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Pakiet: Leśnictwa Smolarnia, Przysiecz, Dębowiec, Ochodze</t>
  </si>
  <si>
    <t xml:space="preserve">Grupa czynn.
</t>
  </si>
  <si>
    <t xml:space="preserve">Adres leśny
</t>
  </si>
  <si>
    <t xml:space="preserve">Iglaste</t>
  </si>
  <si>
    <t xml:space="preserve">Liściaste</t>
  </si>
  <si>
    <t xml:space="preserve">Razem</t>
  </si>
  <si>
    <t xml:space="preserve">S10</t>
  </si>
  <si>
    <t xml:space="preserve">S2A D</t>
  </si>
  <si>
    <t xml:space="preserve">S2AP</t>
  </si>
  <si>
    <t xml:space="preserve">S2B K</t>
  </si>
  <si>
    <t xml:space="preserve">S4</t>
  </si>
  <si>
    <t xml:space="preserve">W</t>
  </si>
  <si>
    <t xml:space="preserve">S2A K</t>
  </si>
  <si>
    <t xml:space="preserve">TPP</t>
  </si>
  <si>
    <t xml:space="preserve">02-24-1-04-433   -a   -00</t>
  </si>
  <si>
    <t xml:space="preserve">02-24-1-04-436   -a   -00</t>
  </si>
  <si>
    <t xml:space="preserve">02-24-1-04-437   -d   -00</t>
  </si>
  <si>
    <t xml:space="preserve">02-24-1-04-440   -a   -00</t>
  </si>
  <si>
    <t xml:space="preserve">02-24-1-04-440   -b   -00</t>
  </si>
  <si>
    <t xml:space="preserve">02-24-1-04-442   -a   -00</t>
  </si>
  <si>
    <t xml:space="preserve">02-24-1-04-442   -b   -00</t>
  </si>
  <si>
    <t xml:space="preserve">02-24-1-04-450   -a   -00</t>
  </si>
  <si>
    <t xml:space="preserve">02-24-1-04-450   -c   -00</t>
  </si>
  <si>
    <t xml:space="preserve">02-24-1-04-453   -b   -00</t>
  </si>
  <si>
    <t xml:space="preserve">02-24-1-04-455   -b   -00</t>
  </si>
  <si>
    <t xml:space="preserve">02-24-1-04-455   -c   -00</t>
  </si>
  <si>
    <t xml:space="preserve">02-24-1-04-457   -a   -00</t>
  </si>
  <si>
    <t xml:space="preserve">02-24-1-04-458   -a   -00</t>
  </si>
  <si>
    <t xml:space="preserve">02-24-1-04-459   -a   -00</t>
  </si>
  <si>
    <t xml:space="preserve">02-24-1-04-459   -d   -99</t>
  </si>
  <si>
    <t xml:space="preserve">02-24-1-04-478   -a   -00</t>
  </si>
  <si>
    <t xml:space="preserve">02-24-1-04-478   -g   -00</t>
  </si>
  <si>
    <t xml:space="preserve">02-24-1-12-119   -a   -00</t>
  </si>
  <si>
    <t xml:space="preserve">02-24-1-12-119   -c   -00</t>
  </si>
  <si>
    <t xml:space="preserve">02-24-1-12-121   -c   -00</t>
  </si>
  <si>
    <t xml:space="preserve">02-24-1-12-121   -g   -00</t>
  </si>
  <si>
    <t xml:space="preserve">02-24-1-12-122   -a   -00</t>
  </si>
  <si>
    <t xml:space="preserve">02-24-1-12-123   -a   -00</t>
  </si>
  <si>
    <t xml:space="preserve">02-24-1-12-123   -c   -00</t>
  </si>
  <si>
    <t xml:space="preserve">02-24-1-12-149   -f   -00</t>
  </si>
  <si>
    <t xml:space="preserve">02-24-1-12-153   -a   -00</t>
  </si>
  <si>
    <t xml:space="preserve">02-24-1-12-154   -a   -00</t>
  </si>
  <si>
    <t xml:space="preserve">02-24-1-12-158   -a   -00</t>
  </si>
  <si>
    <t xml:space="preserve">02-24-1-12-158   -c   -00</t>
  </si>
  <si>
    <t xml:space="preserve">02-24-1-12-165   -p   -00</t>
  </si>
  <si>
    <t xml:space="preserve">02-24-1-12-166   -a   -00</t>
  </si>
  <si>
    <t xml:space="preserve">02-24-1-12-166   -c   -00</t>
  </si>
  <si>
    <t xml:space="preserve">02-24-1-12-169   -b   -00</t>
  </si>
  <si>
    <t xml:space="preserve">02-24-1-12-172   -g   -00</t>
  </si>
  <si>
    <t xml:space="preserve">02-24-1-12-187   -a   -00</t>
  </si>
  <si>
    <t xml:space="preserve">02-24-1-12-187   -c   -00</t>
  </si>
  <si>
    <t xml:space="preserve">02-24-1-12-188   -a   -00</t>
  </si>
  <si>
    <t xml:space="preserve">02-24-1-12-188   -b   -00</t>
  </si>
  <si>
    <t xml:space="preserve">TWP</t>
  </si>
  <si>
    <t xml:space="preserve">02-24-1-04-441   -a   -00</t>
  </si>
  <si>
    <t xml:space="preserve">02-24-1-04-442   -c   -00</t>
  </si>
  <si>
    <t xml:space="preserve">02-24-1-04-442   -f   -00</t>
  </si>
  <si>
    <t xml:space="preserve">02-24-1-04-455   -d   -00</t>
  </si>
  <si>
    <t xml:space="preserve">02-24-1-04-458   -b   -00</t>
  </si>
  <si>
    <t xml:space="preserve">02-24-1-04-459   -b   -00</t>
  </si>
  <si>
    <t xml:space="preserve">02-24-1-04-472   -c   -00</t>
  </si>
  <si>
    <t xml:space="preserve">02-24-1-12-153   -b   -00</t>
  </si>
  <si>
    <t xml:space="preserve">02-24-1-12-160   -c   -00</t>
  </si>
  <si>
    <t xml:space="preserve">02-24-1-09-12    -c   -00</t>
  </si>
  <si>
    <t xml:space="preserve">02-24-1-09-13    -a   -00</t>
  </si>
  <si>
    <t xml:space="preserve">02-24-1-09-13    -b   -00</t>
  </si>
  <si>
    <t xml:space="preserve">02-24-1-09-38    -d   -00</t>
  </si>
  <si>
    <t xml:space="preserve">02-24-1-09-39    -a   -00</t>
  </si>
  <si>
    <t xml:space="preserve">02-24-1-09-39    -b   -00</t>
  </si>
  <si>
    <t xml:space="preserve">02-24-1-09-39    -c   -00</t>
  </si>
  <si>
    <t xml:space="preserve">02-24-1-09-40    -a   -00</t>
  </si>
  <si>
    <t xml:space="preserve">02-24-1-09-40    -b   -00</t>
  </si>
  <si>
    <t xml:space="preserve">02-24-1-09-40    -f   -00</t>
  </si>
  <si>
    <t xml:space="preserve">02-24-1-09-41    -a   -00</t>
  </si>
  <si>
    <t xml:space="preserve">02-24-1-09-41    -b   -00</t>
  </si>
  <si>
    <t xml:space="preserve">02-24-1-09-41    -c   -00</t>
  </si>
  <si>
    <t xml:space="preserve">02-24-1-09-61    -a   -00</t>
  </si>
  <si>
    <t xml:space="preserve">02-24-1-09-61    -c   -00</t>
  </si>
  <si>
    <t xml:space="preserve">02-24-1-09-62    -a   -00</t>
  </si>
  <si>
    <t xml:space="preserve">02-24-1-09-63    -a   -00</t>
  </si>
  <si>
    <t xml:space="preserve">02-24-1-09-63    -f   -00</t>
  </si>
  <si>
    <t xml:space="preserve">02-24-1-09-69    -c   -00</t>
  </si>
  <si>
    <t xml:space="preserve">02-24-1-09-69    -h   -00</t>
  </si>
  <si>
    <t xml:space="preserve">02-24-1-09-71    -a   -00</t>
  </si>
  <si>
    <t xml:space="preserve">02-24-1-09-72    -a   -00</t>
  </si>
  <si>
    <t xml:space="preserve">02-24-1-09-72    -c   -00</t>
  </si>
  <si>
    <t xml:space="preserve">02-24-1-10-100   -a   -00</t>
  </si>
  <si>
    <t xml:space="preserve">02-24-1-10-100   -c   -00</t>
  </si>
  <si>
    <t xml:space="preserve">02-24-1-10-101   -a   -00</t>
  </si>
  <si>
    <t xml:space="preserve">02-24-1-10-112   -a   -00</t>
  </si>
  <si>
    <t xml:space="preserve">02-24-1-10-113   -a   -00</t>
  </si>
  <si>
    <t xml:space="preserve">02-24-1-10-113   -h   -00</t>
  </si>
  <si>
    <t xml:space="preserve">02-24-1-10-116   -b   -00</t>
  </si>
  <si>
    <t xml:space="preserve">02-24-1-10-116   -d   -00</t>
  </si>
  <si>
    <t xml:space="preserve">02-24-1-10-116   -f   -00</t>
  </si>
  <si>
    <t xml:space="preserve">02-24-1-10-116   -i   -00</t>
  </si>
  <si>
    <t xml:space="preserve">02-24-1-09-13    -c   -00</t>
  </si>
  <si>
    <t xml:space="preserve">02-24-1-09-15    -a   -00</t>
  </si>
  <si>
    <t xml:space="preserve">02-24-1-09-23    -c   -00</t>
  </si>
  <si>
    <t xml:space="preserve">02-24-1-09-29    -a   -00</t>
  </si>
  <si>
    <t xml:space="preserve">02-24-1-09-31    -c   -00</t>
  </si>
  <si>
    <t xml:space="preserve">02-24-1-09-67    -b   -00</t>
  </si>
  <si>
    <t xml:space="preserve">02-24-1-09-67    -f   -00</t>
  </si>
  <si>
    <t xml:space="preserve">02-24-1-09-69    -a   -00</t>
  </si>
  <si>
    <t xml:space="preserve">02-24-1-10-127   -a   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969696"/>
      </bottom>
      <diagonal/>
    </border>
    <border diagonalUp="false" diagonalDown="false">
      <left style="thin">
        <color rgb="FF666699"/>
      </left>
      <right style="thin">
        <color rgb="FF008080"/>
      </right>
      <top style="thin">
        <color rgb="FFCCCCFF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8" activeCellId="1" sqref="X57:Y57 T108:U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32"/>
    <col collapsed="false" customWidth="false" hidden="true" outlineLevel="0" max="3" min="3" style="0" width="9.06"/>
    <col collapsed="false" customWidth="true" hidden="false" outlineLevel="0" max="4" min="4" style="0" width="21.99"/>
    <col collapsed="false" customWidth="true" hidden="false" outlineLevel="0" max="5" min="5" style="0" width="21.55"/>
    <col collapsed="false" customWidth="true" hidden="false" outlineLevel="0" max="6" min="6" style="0" width="0.21"/>
    <col collapsed="false" customWidth="true" hidden="false" outlineLevel="0" max="12" min="7" style="0" width="10.66"/>
    <col collapsed="false" customWidth="true" hidden="false" outlineLevel="0" max="13" min="13" style="0" width="1.43"/>
    <col collapsed="false" customWidth="true" hidden="false" outlineLevel="0" max="14" min="14" style="0" width="8.55"/>
    <col collapsed="false" customWidth="true" hidden="false" outlineLevel="0" max="15" min="15" style="0" width="1.43"/>
    <col collapsed="false" customWidth="true" hidden="false" outlineLevel="0" max="18" min="16" style="0" width="10.66"/>
    <col collapsed="false" customWidth="true" hidden="false" outlineLevel="0" max="19" min="19" style="0" width="1.43"/>
    <col collapsed="false" customWidth="true" hidden="false" outlineLevel="0" max="20" min="20" style="0" width="8.55"/>
    <col collapsed="false" customWidth="true" hidden="false" outlineLevel="0" max="21" min="21" style="0" width="1.43"/>
    <col collapsed="false" customWidth="true" hidden="false" outlineLevel="0" max="22" min="22" style="0" width="8.55"/>
    <col collapsed="false" customWidth="true" hidden="false" outlineLevel="0" max="23" min="23" style="0" width="1.43"/>
    <col collapsed="false" customWidth="true" hidden="false" outlineLevel="0" max="24" min="24" style="0" width="8.55"/>
    <col collapsed="false" customWidth="true" hidden="false" outlineLevel="0" max="25" min="25" style="0" width="1.43"/>
    <col collapsed="false" customWidth="true" hidden="false" outlineLevel="0" max="26" min="26" style="0" width="10.66"/>
  </cols>
  <sheetData>
    <row r="1" s="1" customFormat="true" ht="22.95" hidden="false" customHeight="true" outlineLevel="0" collapsed="false"/>
    <row r="2" s="1" customFormat="true" ht="10.05" hidden="false" customHeight="true" outlineLevel="0" collapsed="false"/>
    <row r="3" s="1" customFormat="true" ht="23.5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4" s="1" customFormat="true" ht="7.65" hidden="false" customHeight="true" outlineLevel="0" collapsed="false"/>
    <row r="5" s="1" customFormat="true" ht="23.55" hidden="false" customHeight="true" outlineLevel="0" collapsed="false">
      <c r="D5" s="3" t="s">
        <v>1</v>
      </c>
      <c r="E5" s="3" t="s">
        <v>2</v>
      </c>
      <c r="F5" s="3"/>
      <c r="G5" s="4" t="s">
        <v>3</v>
      </c>
      <c r="H5" s="4"/>
      <c r="I5" s="4"/>
      <c r="J5" s="4"/>
      <c r="K5" s="4"/>
      <c r="L5" s="4"/>
      <c r="M5" s="4" t="s">
        <v>3</v>
      </c>
      <c r="N5" s="4"/>
      <c r="O5" s="5"/>
      <c r="P5" s="4" t="s">
        <v>4</v>
      </c>
      <c r="Q5" s="4"/>
      <c r="R5" s="4"/>
      <c r="S5" s="4"/>
      <c r="T5" s="4"/>
      <c r="U5" s="4" t="s">
        <v>4</v>
      </c>
      <c r="V5" s="4"/>
      <c r="W5" s="5"/>
      <c r="X5" s="4" t="s">
        <v>5</v>
      </c>
      <c r="Y5" s="4"/>
    </row>
    <row r="6" s="1" customFormat="true" ht="23.55" hidden="false" customHeight="true" outlineLevel="0" collapsed="false">
      <c r="D6" s="3"/>
      <c r="E6" s="3"/>
      <c r="F6" s="3"/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4"/>
      <c r="N6" s="4"/>
      <c r="O6" s="5"/>
      <c r="P6" s="6" t="s">
        <v>7</v>
      </c>
      <c r="Q6" s="6" t="s">
        <v>12</v>
      </c>
      <c r="R6" s="6" t="s">
        <v>10</v>
      </c>
      <c r="S6" s="6" t="s">
        <v>11</v>
      </c>
      <c r="T6" s="6"/>
      <c r="U6" s="4"/>
      <c r="V6" s="4"/>
      <c r="W6" s="5"/>
      <c r="X6" s="4"/>
      <c r="Y6" s="4"/>
    </row>
    <row r="7" s="1" customFormat="true" ht="19.5" hidden="false" customHeight="true" outlineLevel="0" collapsed="false">
      <c r="D7" s="7" t="s">
        <v>13</v>
      </c>
      <c r="E7" s="7" t="s">
        <v>14</v>
      </c>
      <c r="F7" s="7"/>
      <c r="G7" s="8"/>
      <c r="H7" s="8" t="n">
        <v>91</v>
      </c>
      <c r="I7" s="8" t="n">
        <v>5</v>
      </c>
      <c r="J7" s="8" t="n">
        <v>120</v>
      </c>
      <c r="K7" s="8"/>
      <c r="L7" s="8" t="n">
        <v>37</v>
      </c>
      <c r="M7" s="9" t="n">
        <f aca="false">G7+H7+I7+J7+K7+L7</f>
        <v>253</v>
      </c>
      <c r="N7" s="9"/>
      <c r="O7" s="5"/>
      <c r="P7" s="8" t="n">
        <v>12</v>
      </c>
      <c r="Q7" s="8"/>
      <c r="R7" s="8"/>
      <c r="S7" s="8"/>
      <c r="T7" s="8"/>
      <c r="U7" s="9" t="n">
        <f aca="false">P7+Q7+R7+S7</f>
        <v>12</v>
      </c>
      <c r="V7" s="9"/>
      <c r="W7" s="5"/>
      <c r="X7" s="9" t="n">
        <f aca="false">M7+U7</f>
        <v>265</v>
      </c>
      <c r="Y7" s="9"/>
    </row>
    <row r="8" s="1" customFormat="true" ht="19.5" hidden="false" customHeight="true" outlineLevel="0" collapsed="false">
      <c r="D8" s="7"/>
      <c r="E8" s="7" t="s">
        <v>15</v>
      </c>
      <c r="F8" s="7"/>
      <c r="G8" s="8"/>
      <c r="H8" s="8" t="n">
        <v>30</v>
      </c>
      <c r="I8" s="8" t="n">
        <v>5</v>
      </c>
      <c r="J8" s="8" t="n">
        <v>90</v>
      </c>
      <c r="K8" s="8" t="n">
        <v>1</v>
      </c>
      <c r="L8" s="8" t="n">
        <v>121</v>
      </c>
      <c r="M8" s="9" t="n">
        <f aca="false">G8+H8+I8+J8+K8+L8</f>
        <v>247</v>
      </c>
      <c r="N8" s="9"/>
      <c r="O8" s="5"/>
      <c r="P8" s="8" t="n">
        <v>5</v>
      </c>
      <c r="Q8" s="8"/>
      <c r="R8" s="8"/>
      <c r="S8" s="8"/>
      <c r="T8" s="8"/>
      <c r="U8" s="9" t="n">
        <f aca="false">P8+Q8+R8+S8</f>
        <v>5</v>
      </c>
      <c r="V8" s="9"/>
      <c r="W8" s="5"/>
      <c r="X8" s="9" t="n">
        <f aca="false">M8+U8</f>
        <v>252</v>
      </c>
      <c r="Y8" s="9"/>
    </row>
    <row r="9" s="1" customFormat="true" ht="19.5" hidden="false" customHeight="true" outlineLevel="0" collapsed="false">
      <c r="D9" s="7"/>
      <c r="E9" s="7" t="s">
        <v>16</v>
      </c>
      <c r="F9" s="7"/>
      <c r="G9" s="8"/>
      <c r="H9" s="8" t="n">
        <v>13</v>
      </c>
      <c r="I9" s="8" t="n">
        <v>11</v>
      </c>
      <c r="J9" s="8" t="n">
        <v>15</v>
      </c>
      <c r="K9" s="8"/>
      <c r="L9" s="8" t="n">
        <v>40</v>
      </c>
      <c r="M9" s="9" t="n">
        <f aca="false">G9+H9+I9+J9+K9+L9</f>
        <v>79</v>
      </c>
      <c r="N9" s="9"/>
      <c r="O9" s="5"/>
      <c r="P9" s="8"/>
      <c r="Q9" s="8"/>
      <c r="R9" s="8" t="n">
        <v>1</v>
      </c>
      <c r="S9" s="8"/>
      <c r="T9" s="8"/>
      <c r="U9" s="9" t="n">
        <f aca="false">P9+Q9+R9+S9</f>
        <v>1</v>
      </c>
      <c r="V9" s="9"/>
      <c r="W9" s="5"/>
      <c r="X9" s="9" t="n">
        <f aca="false">M9+U9</f>
        <v>80</v>
      </c>
      <c r="Y9" s="9"/>
    </row>
    <row r="10" s="1" customFormat="true" ht="19.5" hidden="false" customHeight="true" outlineLevel="0" collapsed="false">
      <c r="D10" s="7"/>
      <c r="E10" s="7" t="s">
        <v>17</v>
      </c>
      <c r="F10" s="7"/>
      <c r="G10" s="8"/>
      <c r="H10" s="8" t="n">
        <v>80</v>
      </c>
      <c r="I10" s="8" t="n">
        <v>30</v>
      </c>
      <c r="J10" s="8" t="n">
        <v>180</v>
      </c>
      <c r="K10" s="8"/>
      <c r="L10" s="8" t="n">
        <v>110</v>
      </c>
      <c r="M10" s="9" t="n">
        <f aca="false">G10+H10+I10+J10+K10+L10</f>
        <v>400</v>
      </c>
      <c r="N10" s="9"/>
      <c r="O10" s="5"/>
      <c r="P10" s="8" t="n">
        <v>10</v>
      </c>
      <c r="Q10" s="8"/>
      <c r="R10" s="8" t="n">
        <v>3</v>
      </c>
      <c r="S10" s="8"/>
      <c r="T10" s="8"/>
      <c r="U10" s="9" t="n">
        <f aca="false">P10+Q10+R10+S10</f>
        <v>13</v>
      </c>
      <c r="V10" s="9"/>
      <c r="W10" s="5"/>
      <c r="X10" s="9" t="n">
        <f aca="false">M10+U10</f>
        <v>413</v>
      </c>
      <c r="Y10" s="9"/>
    </row>
    <row r="11" s="1" customFormat="true" ht="19.5" hidden="false" customHeight="true" outlineLevel="0" collapsed="false">
      <c r="D11" s="7"/>
      <c r="E11" s="7" t="s">
        <v>18</v>
      </c>
      <c r="F11" s="7"/>
      <c r="G11" s="8"/>
      <c r="H11" s="8" t="n">
        <v>30</v>
      </c>
      <c r="I11" s="8" t="n">
        <v>5</v>
      </c>
      <c r="J11" s="8" t="n">
        <v>90</v>
      </c>
      <c r="K11" s="8"/>
      <c r="L11" s="8" t="n">
        <v>100</v>
      </c>
      <c r="M11" s="9" t="n">
        <f aca="false">G11+H11+I11+J11+K11+L11</f>
        <v>225</v>
      </c>
      <c r="N11" s="9"/>
      <c r="O11" s="5"/>
      <c r="P11" s="8" t="n">
        <v>5</v>
      </c>
      <c r="Q11" s="8"/>
      <c r="R11" s="8" t="n">
        <v>1</v>
      </c>
      <c r="S11" s="8"/>
      <c r="T11" s="8"/>
      <c r="U11" s="9" t="n">
        <f aca="false">P11+Q11+R11+S11</f>
        <v>6</v>
      </c>
      <c r="V11" s="9"/>
      <c r="W11" s="5"/>
      <c r="X11" s="9" t="n">
        <f aca="false">M11+U11</f>
        <v>231</v>
      </c>
      <c r="Y11" s="9"/>
    </row>
    <row r="12" s="1" customFormat="true" ht="19.5" hidden="false" customHeight="true" outlineLevel="0" collapsed="false">
      <c r="D12" s="7"/>
      <c r="E12" s="7" t="s">
        <v>19</v>
      </c>
      <c r="F12" s="7"/>
      <c r="G12" s="8"/>
      <c r="H12" s="8" t="n">
        <v>30</v>
      </c>
      <c r="I12" s="8" t="n">
        <v>15</v>
      </c>
      <c r="J12" s="8" t="n">
        <v>30</v>
      </c>
      <c r="K12" s="8" t="n">
        <v>2</v>
      </c>
      <c r="L12" s="8" t="n">
        <v>60</v>
      </c>
      <c r="M12" s="9" t="n">
        <f aca="false">G12+H12+I12+J12+K12+L12</f>
        <v>137</v>
      </c>
      <c r="N12" s="9"/>
      <c r="O12" s="5"/>
      <c r="P12" s="8" t="n">
        <v>11</v>
      </c>
      <c r="Q12" s="8"/>
      <c r="R12" s="8" t="n">
        <v>1</v>
      </c>
      <c r="S12" s="8"/>
      <c r="T12" s="8"/>
      <c r="U12" s="9" t="n">
        <f aca="false">P12+Q12+R12+S12</f>
        <v>12</v>
      </c>
      <c r="V12" s="9"/>
      <c r="W12" s="5"/>
      <c r="X12" s="9" t="n">
        <f aca="false">M12+U12</f>
        <v>149</v>
      </c>
      <c r="Y12" s="9"/>
    </row>
    <row r="13" s="1" customFormat="true" ht="19.5" hidden="false" customHeight="true" outlineLevel="0" collapsed="false">
      <c r="D13" s="7"/>
      <c r="E13" s="7" t="s">
        <v>20</v>
      </c>
      <c r="F13" s="7"/>
      <c r="G13" s="8"/>
      <c r="H13" s="8" t="n">
        <v>43</v>
      </c>
      <c r="I13" s="8" t="n">
        <v>5</v>
      </c>
      <c r="J13" s="8" t="n">
        <v>30</v>
      </c>
      <c r="K13" s="8" t="n">
        <v>2</v>
      </c>
      <c r="L13" s="8" t="n">
        <v>35</v>
      </c>
      <c r="M13" s="9" t="n">
        <f aca="false">G13+H13+I13+J13+K13+L13</f>
        <v>115</v>
      </c>
      <c r="N13" s="9"/>
      <c r="O13" s="5"/>
      <c r="P13" s="8" t="n">
        <v>3</v>
      </c>
      <c r="Q13" s="8"/>
      <c r="R13" s="8"/>
      <c r="S13" s="8"/>
      <c r="T13" s="8"/>
      <c r="U13" s="9" t="n">
        <f aca="false">P13+Q13+R13+S13</f>
        <v>3</v>
      </c>
      <c r="V13" s="9"/>
      <c r="W13" s="5"/>
      <c r="X13" s="9" t="n">
        <f aca="false">M13+U13</f>
        <v>118</v>
      </c>
      <c r="Y13" s="9"/>
    </row>
    <row r="14" s="1" customFormat="true" ht="19.5" hidden="false" customHeight="true" outlineLevel="0" collapsed="false">
      <c r="D14" s="7"/>
      <c r="E14" s="7" t="s">
        <v>21</v>
      </c>
      <c r="F14" s="7"/>
      <c r="G14" s="8"/>
      <c r="H14" s="8" t="n">
        <v>60</v>
      </c>
      <c r="I14" s="8" t="n">
        <v>30</v>
      </c>
      <c r="J14" s="8" t="n">
        <v>70</v>
      </c>
      <c r="K14" s="8" t="n">
        <v>5</v>
      </c>
      <c r="L14" s="8" t="n">
        <v>221</v>
      </c>
      <c r="M14" s="9" t="n">
        <f aca="false">G14+H14+I14+J14+K14+L14</f>
        <v>386</v>
      </c>
      <c r="N14" s="9"/>
      <c r="O14" s="5"/>
      <c r="P14" s="8" t="n">
        <v>10</v>
      </c>
      <c r="Q14" s="8"/>
      <c r="R14" s="8"/>
      <c r="S14" s="8"/>
      <c r="T14" s="8"/>
      <c r="U14" s="9" t="n">
        <f aca="false">P14+Q14+R14+S14</f>
        <v>10</v>
      </c>
      <c r="V14" s="9"/>
      <c r="W14" s="5"/>
      <c r="X14" s="9" t="n">
        <f aca="false">M14+U14</f>
        <v>396</v>
      </c>
      <c r="Y14" s="9"/>
    </row>
    <row r="15" s="1" customFormat="true" ht="19.5" hidden="false" customHeight="true" outlineLevel="0" collapsed="false">
      <c r="D15" s="7"/>
      <c r="E15" s="7" t="s">
        <v>22</v>
      </c>
      <c r="F15" s="7"/>
      <c r="G15" s="8"/>
      <c r="H15" s="8" t="n">
        <v>65</v>
      </c>
      <c r="I15" s="8" t="n">
        <v>35</v>
      </c>
      <c r="J15" s="8" t="n">
        <v>80</v>
      </c>
      <c r="K15" s="8" t="n">
        <v>15</v>
      </c>
      <c r="L15" s="8" t="n">
        <v>115</v>
      </c>
      <c r="M15" s="9" t="n">
        <f aca="false">G15+H15+I15+J15+K15+L15</f>
        <v>310</v>
      </c>
      <c r="N15" s="9"/>
      <c r="O15" s="5"/>
      <c r="P15" s="8"/>
      <c r="Q15" s="8"/>
      <c r="R15" s="8" t="n">
        <v>3</v>
      </c>
      <c r="S15" s="8"/>
      <c r="T15" s="8"/>
      <c r="U15" s="9" t="n">
        <f aca="false">P15+Q15+R15+S15</f>
        <v>3</v>
      </c>
      <c r="V15" s="9"/>
      <c r="W15" s="5"/>
      <c r="X15" s="9" t="n">
        <f aca="false">M15+U15</f>
        <v>313</v>
      </c>
      <c r="Y15" s="9"/>
    </row>
    <row r="16" s="1" customFormat="true" ht="19.5" hidden="false" customHeight="true" outlineLevel="0" collapsed="false">
      <c r="D16" s="7"/>
      <c r="E16" s="7" t="s">
        <v>23</v>
      </c>
      <c r="F16" s="7"/>
      <c r="G16" s="8"/>
      <c r="H16" s="8" t="n">
        <v>36</v>
      </c>
      <c r="I16" s="8" t="n">
        <v>10</v>
      </c>
      <c r="J16" s="8" t="n">
        <v>50</v>
      </c>
      <c r="K16" s="8" t="n">
        <v>5</v>
      </c>
      <c r="L16" s="8" t="n">
        <v>7</v>
      </c>
      <c r="M16" s="9" t="n">
        <f aca="false">G16+H16+I16+J16+K16+L16</f>
        <v>108</v>
      </c>
      <c r="N16" s="9"/>
      <c r="O16" s="5"/>
      <c r="P16" s="8"/>
      <c r="Q16" s="8"/>
      <c r="R16" s="8"/>
      <c r="S16" s="8"/>
      <c r="T16" s="8"/>
      <c r="U16" s="9" t="n">
        <f aca="false">P16+Q16+R16+S16</f>
        <v>0</v>
      </c>
      <c r="V16" s="9"/>
      <c r="W16" s="5"/>
      <c r="X16" s="9" t="n">
        <f aca="false">M16+U16</f>
        <v>108</v>
      </c>
      <c r="Y16" s="9"/>
    </row>
    <row r="17" s="1" customFormat="true" ht="19.5" hidden="false" customHeight="true" outlineLevel="0" collapsed="false">
      <c r="D17" s="7"/>
      <c r="E17" s="7" t="s">
        <v>24</v>
      </c>
      <c r="F17" s="7"/>
      <c r="G17" s="8"/>
      <c r="H17" s="8" t="n">
        <v>113</v>
      </c>
      <c r="I17" s="8" t="n">
        <v>30</v>
      </c>
      <c r="J17" s="8" t="n">
        <v>150</v>
      </c>
      <c r="K17" s="8" t="n">
        <v>13</v>
      </c>
      <c r="L17" s="8" t="n">
        <v>165</v>
      </c>
      <c r="M17" s="9" t="n">
        <f aca="false">G17+H17+I17+J17+K17+L17</f>
        <v>471</v>
      </c>
      <c r="N17" s="9"/>
      <c r="O17" s="5"/>
      <c r="P17" s="8" t="n">
        <v>55</v>
      </c>
      <c r="Q17" s="8"/>
      <c r="R17" s="8" t="n">
        <v>10</v>
      </c>
      <c r="S17" s="8" t="n">
        <v>28</v>
      </c>
      <c r="T17" s="8"/>
      <c r="U17" s="9" t="n">
        <f aca="false">P17+Q17+R17+S17</f>
        <v>93</v>
      </c>
      <c r="V17" s="9"/>
      <c r="W17" s="5"/>
      <c r="X17" s="9" t="n">
        <f aca="false">M17+U17</f>
        <v>564</v>
      </c>
      <c r="Y17" s="9"/>
    </row>
    <row r="18" s="1" customFormat="true" ht="19.5" hidden="false" customHeight="true" outlineLevel="0" collapsed="false">
      <c r="D18" s="7"/>
      <c r="E18" s="7" t="s">
        <v>25</v>
      </c>
      <c r="F18" s="7"/>
      <c r="G18" s="8"/>
      <c r="H18" s="8" t="n">
        <v>265</v>
      </c>
      <c r="I18" s="8" t="n">
        <v>10</v>
      </c>
      <c r="J18" s="8" t="n">
        <v>96</v>
      </c>
      <c r="K18" s="8" t="n">
        <v>17</v>
      </c>
      <c r="L18" s="8" t="n">
        <v>25</v>
      </c>
      <c r="M18" s="9" t="n">
        <f aca="false">G18+H18+I18+J18+K18+L18</f>
        <v>413</v>
      </c>
      <c r="N18" s="9"/>
      <c r="O18" s="5"/>
      <c r="P18" s="8" t="n">
        <v>19</v>
      </c>
      <c r="Q18" s="8"/>
      <c r="R18" s="8"/>
      <c r="S18" s="8"/>
      <c r="T18" s="8"/>
      <c r="U18" s="9" t="n">
        <f aca="false">P18+Q18+R18+S18</f>
        <v>19</v>
      </c>
      <c r="V18" s="9"/>
      <c r="W18" s="5"/>
      <c r="X18" s="9" t="n">
        <f aca="false">M18+U18</f>
        <v>432</v>
      </c>
      <c r="Y18" s="9"/>
    </row>
    <row r="19" s="1" customFormat="true" ht="19.5" hidden="false" customHeight="true" outlineLevel="0" collapsed="false">
      <c r="D19" s="7"/>
      <c r="E19" s="7" t="s">
        <v>26</v>
      </c>
      <c r="F19" s="7"/>
      <c r="G19" s="8"/>
      <c r="H19" s="8" t="n">
        <v>122</v>
      </c>
      <c r="I19" s="8" t="n">
        <v>15</v>
      </c>
      <c r="J19" s="8" t="n">
        <v>150</v>
      </c>
      <c r="K19" s="8" t="n">
        <v>5</v>
      </c>
      <c r="L19" s="8" t="n">
        <v>301</v>
      </c>
      <c r="M19" s="9" t="n">
        <f aca="false">G19+H19+I19+J19+K19+L19</f>
        <v>593</v>
      </c>
      <c r="N19" s="9"/>
      <c r="O19" s="5"/>
      <c r="P19" s="8" t="n">
        <v>15</v>
      </c>
      <c r="Q19" s="8"/>
      <c r="R19" s="8"/>
      <c r="S19" s="8"/>
      <c r="T19" s="8"/>
      <c r="U19" s="9" t="n">
        <f aca="false">P19+Q19+R19+S19</f>
        <v>15</v>
      </c>
      <c r="V19" s="9"/>
      <c r="W19" s="5"/>
      <c r="X19" s="9" t="n">
        <f aca="false">M19+U19</f>
        <v>608</v>
      </c>
      <c r="Y19" s="9"/>
    </row>
    <row r="20" s="1" customFormat="true" ht="19.5" hidden="false" customHeight="true" outlineLevel="0" collapsed="false">
      <c r="D20" s="7"/>
      <c r="E20" s="7" t="s">
        <v>27</v>
      </c>
      <c r="F20" s="7"/>
      <c r="G20" s="8"/>
      <c r="H20" s="8" t="n">
        <v>50</v>
      </c>
      <c r="I20" s="8" t="n">
        <v>2</v>
      </c>
      <c r="J20" s="8" t="n">
        <v>16</v>
      </c>
      <c r="K20" s="8" t="n">
        <v>1</v>
      </c>
      <c r="L20" s="8"/>
      <c r="M20" s="9" t="n">
        <f aca="false">G20+H20+I20+J20+K20+L20</f>
        <v>69</v>
      </c>
      <c r="N20" s="9"/>
      <c r="O20" s="5"/>
      <c r="P20" s="8" t="n">
        <v>6</v>
      </c>
      <c r="Q20" s="8"/>
      <c r="R20" s="8" t="n">
        <v>5</v>
      </c>
      <c r="S20" s="8"/>
      <c r="T20" s="8"/>
      <c r="U20" s="9" t="n">
        <f aca="false">P20+Q20+R20+S20</f>
        <v>11</v>
      </c>
      <c r="V20" s="9"/>
      <c r="W20" s="5"/>
      <c r="X20" s="9" t="n">
        <f aca="false">M20+U20</f>
        <v>80</v>
      </c>
      <c r="Y20" s="9"/>
    </row>
    <row r="21" s="1" customFormat="true" ht="19.5" hidden="false" customHeight="true" outlineLevel="0" collapsed="false">
      <c r="D21" s="7"/>
      <c r="E21" s="7" t="s">
        <v>28</v>
      </c>
      <c r="F21" s="7"/>
      <c r="G21" s="8"/>
      <c r="H21" s="8" t="n">
        <v>39</v>
      </c>
      <c r="I21" s="8" t="n">
        <v>5</v>
      </c>
      <c r="J21" s="8" t="n">
        <v>30</v>
      </c>
      <c r="K21" s="8"/>
      <c r="L21" s="8" t="n">
        <v>28</v>
      </c>
      <c r="M21" s="9" t="n">
        <f aca="false">G21+H21+I21+J21+K21+L21</f>
        <v>102</v>
      </c>
      <c r="N21" s="9"/>
      <c r="O21" s="5"/>
      <c r="P21" s="8" t="n">
        <v>8</v>
      </c>
      <c r="Q21" s="8"/>
      <c r="R21" s="8" t="n">
        <v>1</v>
      </c>
      <c r="S21" s="8"/>
      <c r="T21" s="8"/>
      <c r="U21" s="9" t="n">
        <f aca="false">P21+Q21+R21+S21</f>
        <v>9</v>
      </c>
      <c r="V21" s="9"/>
      <c r="W21" s="5"/>
      <c r="X21" s="9" t="n">
        <f aca="false">M21+U21</f>
        <v>111</v>
      </c>
      <c r="Y21" s="9"/>
    </row>
    <row r="22" s="1" customFormat="true" ht="19.5" hidden="false" customHeight="true" outlineLevel="0" collapsed="false">
      <c r="D22" s="7"/>
      <c r="E22" s="7" t="s">
        <v>29</v>
      </c>
      <c r="F22" s="7"/>
      <c r="G22" s="8"/>
      <c r="H22" s="8" t="n">
        <v>33</v>
      </c>
      <c r="I22" s="8" t="n">
        <v>30</v>
      </c>
      <c r="J22" s="8" t="n">
        <v>31</v>
      </c>
      <c r="K22" s="8"/>
      <c r="L22" s="8" t="n">
        <v>60</v>
      </c>
      <c r="M22" s="9" t="n">
        <f aca="false">G22+H22+I22+J22+K22+L22</f>
        <v>154</v>
      </c>
      <c r="N22" s="9"/>
      <c r="O22" s="5"/>
      <c r="P22" s="8"/>
      <c r="Q22" s="8"/>
      <c r="R22" s="8"/>
      <c r="S22" s="8"/>
      <c r="T22" s="8"/>
      <c r="U22" s="9" t="n">
        <f aca="false">P22+Q22+R22+S22</f>
        <v>0</v>
      </c>
      <c r="V22" s="9"/>
      <c r="W22" s="5"/>
      <c r="X22" s="9" t="n">
        <f aca="false">M22+U22</f>
        <v>154</v>
      </c>
      <c r="Y22" s="9"/>
    </row>
    <row r="23" s="1" customFormat="true" ht="19.5" hidden="false" customHeight="true" outlineLevel="0" collapsed="false">
      <c r="D23" s="7"/>
      <c r="E23" s="7" t="s">
        <v>30</v>
      </c>
      <c r="F23" s="7"/>
      <c r="G23" s="8"/>
      <c r="H23" s="8" t="n">
        <v>76</v>
      </c>
      <c r="I23" s="8" t="n">
        <v>10</v>
      </c>
      <c r="J23" s="8" t="n">
        <v>90</v>
      </c>
      <c r="K23" s="8"/>
      <c r="L23" s="8" t="n">
        <v>119</v>
      </c>
      <c r="M23" s="9" t="n">
        <f aca="false">G23+H23+I23+J23+K23+L23</f>
        <v>295</v>
      </c>
      <c r="N23" s="9"/>
      <c r="O23" s="5"/>
      <c r="P23" s="8" t="n">
        <v>13</v>
      </c>
      <c r="Q23" s="8"/>
      <c r="R23" s="8" t="n">
        <v>18</v>
      </c>
      <c r="S23" s="8" t="n">
        <v>3</v>
      </c>
      <c r="T23" s="8"/>
      <c r="U23" s="9" t="n">
        <f aca="false">P23+Q23+R23+S23</f>
        <v>34</v>
      </c>
      <c r="V23" s="9"/>
      <c r="W23" s="5"/>
      <c r="X23" s="9" t="n">
        <f aca="false">M23+U23</f>
        <v>329</v>
      </c>
      <c r="Y23" s="9"/>
    </row>
    <row r="24" s="1" customFormat="true" ht="19.5" hidden="false" customHeight="true" outlineLevel="0" collapsed="false">
      <c r="D24" s="7"/>
      <c r="E24" s="7" t="s">
        <v>31</v>
      </c>
      <c r="F24" s="7"/>
      <c r="G24" s="8"/>
      <c r="H24" s="8" t="n">
        <v>16</v>
      </c>
      <c r="I24" s="8" t="n">
        <v>5</v>
      </c>
      <c r="J24" s="8" t="n">
        <v>10</v>
      </c>
      <c r="K24" s="8"/>
      <c r="L24" s="8" t="n">
        <v>45</v>
      </c>
      <c r="M24" s="9" t="n">
        <f aca="false">G24+H24+I24+J24+K24+L24</f>
        <v>76</v>
      </c>
      <c r="N24" s="9"/>
      <c r="O24" s="5"/>
      <c r="P24" s="8" t="n">
        <v>10</v>
      </c>
      <c r="Q24" s="8"/>
      <c r="R24" s="8" t="n">
        <v>7</v>
      </c>
      <c r="S24" s="8" t="n">
        <v>7</v>
      </c>
      <c r="T24" s="8"/>
      <c r="U24" s="9" t="n">
        <f aca="false">P24+Q24+R24+S24</f>
        <v>24</v>
      </c>
      <c r="V24" s="9"/>
      <c r="W24" s="5"/>
      <c r="X24" s="9" t="n">
        <f aca="false">M24+U24</f>
        <v>100</v>
      </c>
      <c r="Y24" s="9"/>
    </row>
    <row r="25" s="1" customFormat="true" ht="19.5" hidden="false" customHeight="true" outlineLevel="0" collapsed="false">
      <c r="D25" s="7"/>
      <c r="E25" s="7" t="s">
        <v>32</v>
      </c>
      <c r="F25" s="7"/>
      <c r="G25" s="8"/>
      <c r="H25" s="8" t="n">
        <v>42</v>
      </c>
      <c r="I25" s="8"/>
      <c r="J25" s="8" t="n">
        <v>26</v>
      </c>
      <c r="K25" s="8" t="n">
        <v>2</v>
      </c>
      <c r="L25" s="8" t="n">
        <v>10</v>
      </c>
      <c r="M25" s="9" t="n">
        <f aca="false">G25+H25+I25+J25+K25+L25</f>
        <v>80</v>
      </c>
      <c r="N25" s="9"/>
      <c r="O25" s="5"/>
      <c r="P25" s="8" t="n">
        <v>15</v>
      </c>
      <c r="Q25" s="8"/>
      <c r="R25" s="8" t="n">
        <v>6</v>
      </c>
      <c r="S25" s="8"/>
      <c r="T25" s="8"/>
      <c r="U25" s="9" t="n">
        <f aca="false">P25+Q25+R25+S25</f>
        <v>21</v>
      </c>
      <c r="V25" s="9"/>
      <c r="W25" s="5"/>
      <c r="X25" s="9" t="n">
        <f aca="false">M25+U25</f>
        <v>101</v>
      </c>
      <c r="Y25" s="9"/>
    </row>
    <row r="26" s="1" customFormat="true" ht="19.5" hidden="false" customHeight="true" outlineLevel="0" collapsed="false">
      <c r="D26" s="7"/>
      <c r="E26" s="7" t="s">
        <v>33</v>
      </c>
      <c r="F26" s="7"/>
      <c r="G26" s="8"/>
      <c r="H26" s="8" t="n">
        <v>83</v>
      </c>
      <c r="I26" s="8"/>
      <c r="J26" s="8" t="n">
        <v>30</v>
      </c>
      <c r="K26" s="8" t="n">
        <v>5</v>
      </c>
      <c r="L26" s="8" t="n">
        <v>25</v>
      </c>
      <c r="M26" s="9" t="n">
        <f aca="false">G26+H26+I26+J26+K26+L26</f>
        <v>143</v>
      </c>
      <c r="N26" s="9"/>
      <c r="O26" s="5"/>
      <c r="P26" s="8" t="n">
        <v>14</v>
      </c>
      <c r="Q26" s="8" t="n">
        <v>1</v>
      </c>
      <c r="R26" s="8" t="n">
        <v>8</v>
      </c>
      <c r="S26" s="8"/>
      <c r="T26" s="8"/>
      <c r="U26" s="9" t="n">
        <f aca="false">P26+Q26+R26+S26</f>
        <v>23</v>
      </c>
      <c r="V26" s="9"/>
      <c r="W26" s="5"/>
      <c r="X26" s="9" t="n">
        <f aca="false">M26+U26</f>
        <v>166</v>
      </c>
      <c r="Y26" s="9"/>
    </row>
    <row r="27" s="1" customFormat="true" ht="19.5" hidden="false" customHeight="true" outlineLevel="0" collapsed="false">
      <c r="D27" s="7"/>
      <c r="E27" s="7" t="s">
        <v>34</v>
      </c>
      <c r="F27" s="7"/>
      <c r="G27" s="8"/>
      <c r="H27" s="8" t="n">
        <v>8</v>
      </c>
      <c r="I27" s="8"/>
      <c r="J27" s="8"/>
      <c r="K27" s="8" t="n">
        <v>2</v>
      </c>
      <c r="L27" s="8"/>
      <c r="M27" s="9" t="n">
        <f aca="false">G27+H27+I27+J27+K27+L27</f>
        <v>10</v>
      </c>
      <c r="N27" s="9"/>
      <c r="O27" s="5"/>
      <c r="P27" s="8"/>
      <c r="Q27" s="8"/>
      <c r="R27" s="8" t="n">
        <v>2</v>
      </c>
      <c r="S27" s="8"/>
      <c r="T27" s="8"/>
      <c r="U27" s="9" t="n">
        <f aca="false">P27+Q27+R27+S27</f>
        <v>2</v>
      </c>
      <c r="V27" s="9"/>
      <c r="W27" s="5"/>
      <c r="X27" s="9" t="n">
        <f aca="false">M27+U27</f>
        <v>12</v>
      </c>
      <c r="Y27" s="9"/>
    </row>
    <row r="28" s="1" customFormat="true" ht="19.5" hidden="false" customHeight="true" outlineLevel="0" collapsed="false">
      <c r="D28" s="7"/>
      <c r="E28" s="7" t="s">
        <v>35</v>
      </c>
      <c r="F28" s="7"/>
      <c r="G28" s="8"/>
      <c r="H28" s="8" t="n">
        <v>31</v>
      </c>
      <c r="I28" s="8" t="n">
        <v>1</v>
      </c>
      <c r="J28" s="8" t="n">
        <v>15</v>
      </c>
      <c r="K28" s="8" t="n">
        <v>5</v>
      </c>
      <c r="L28" s="8" t="n">
        <v>17</v>
      </c>
      <c r="M28" s="9" t="n">
        <f aca="false">G28+H28+I28+J28+K28+L28</f>
        <v>69</v>
      </c>
      <c r="N28" s="9"/>
      <c r="O28" s="5"/>
      <c r="P28" s="8" t="n">
        <v>24</v>
      </c>
      <c r="Q28" s="8"/>
      <c r="R28" s="8" t="n">
        <v>1</v>
      </c>
      <c r="S28" s="8" t="n">
        <v>5</v>
      </c>
      <c r="T28" s="8"/>
      <c r="U28" s="9" t="n">
        <f aca="false">P28+Q28+R28+S28</f>
        <v>30</v>
      </c>
      <c r="V28" s="9"/>
      <c r="W28" s="5"/>
      <c r="X28" s="9" t="n">
        <f aca="false">M28+U28</f>
        <v>99</v>
      </c>
      <c r="Y28" s="9"/>
    </row>
    <row r="29" s="1" customFormat="true" ht="19.5" hidden="false" customHeight="true" outlineLevel="0" collapsed="false">
      <c r="D29" s="7"/>
      <c r="E29" s="7" t="s">
        <v>36</v>
      </c>
      <c r="F29" s="7"/>
      <c r="G29" s="8"/>
      <c r="H29" s="8" t="n">
        <v>113</v>
      </c>
      <c r="I29" s="8" t="n">
        <v>35</v>
      </c>
      <c r="J29" s="8" t="n">
        <v>30</v>
      </c>
      <c r="K29" s="8" t="n">
        <v>8</v>
      </c>
      <c r="L29" s="8" t="n">
        <v>112</v>
      </c>
      <c r="M29" s="9" t="n">
        <f aca="false">G29+H29+I29+J29+K29+L29</f>
        <v>298</v>
      </c>
      <c r="N29" s="9"/>
      <c r="O29" s="5"/>
      <c r="P29" s="8" t="n">
        <v>30</v>
      </c>
      <c r="Q29" s="8"/>
      <c r="R29" s="8" t="n">
        <v>10</v>
      </c>
      <c r="S29" s="8" t="n">
        <v>27</v>
      </c>
      <c r="T29" s="8"/>
      <c r="U29" s="9" t="n">
        <f aca="false">P29+Q29+R29+S29</f>
        <v>67</v>
      </c>
      <c r="V29" s="9"/>
      <c r="W29" s="5"/>
      <c r="X29" s="9" t="n">
        <f aca="false">M29+U29</f>
        <v>365</v>
      </c>
      <c r="Y29" s="9"/>
    </row>
    <row r="30" s="1" customFormat="true" ht="19.5" hidden="false" customHeight="true" outlineLevel="0" collapsed="false">
      <c r="D30" s="7"/>
      <c r="E30" s="7" t="s">
        <v>37</v>
      </c>
      <c r="F30" s="7"/>
      <c r="G30" s="8"/>
      <c r="H30" s="8" t="n">
        <v>155</v>
      </c>
      <c r="I30" s="8" t="n">
        <v>35</v>
      </c>
      <c r="J30" s="8" t="n">
        <v>50</v>
      </c>
      <c r="K30" s="8" t="n">
        <v>8</v>
      </c>
      <c r="L30" s="8" t="n">
        <v>115</v>
      </c>
      <c r="M30" s="9" t="n">
        <f aca="false">G30+H30+I30+J30+K30+L30</f>
        <v>363</v>
      </c>
      <c r="N30" s="9"/>
      <c r="O30" s="5"/>
      <c r="P30" s="8" t="n">
        <v>45</v>
      </c>
      <c r="Q30" s="8"/>
      <c r="R30" s="8" t="n">
        <v>15</v>
      </c>
      <c r="S30" s="8" t="n">
        <v>6</v>
      </c>
      <c r="T30" s="8"/>
      <c r="U30" s="9" t="n">
        <f aca="false">P30+Q30+R30+S30</f>
        <v>66</v>
      </c>
      <c r="V30" s="9"/>
      <c r="W30" s="5"/>
      <c r="X30" s="9" t="n">
        <f aca="false">M30+U30</f>
        <v>429</v>
      </c>
      <c r="Y30" s="9"/>
    </row>
    <row r="31" s="1" customFormat="true" ht="19.5" hidden="false" customHeight="true" outlineLevel="0" collapsed="false">
      <c r="D31" s="7"/>
      <c r="E31" s="7" t="s">
        <v>38</v>
      </c>
      <c r="F31" s="7"/>
      <c r="G31" s="8"/>
      <c r="H31" s="8" t="n">
        <v>170</v>
      </c>
      <c r="I31" s="8" t="n">
        <v>50</v>
      </c>
      <c r="J31" s="8" t="n">
        <v>50</v>
      </c>
      <c r="K31" s="8"/>
      <c r="L31" s="8"/>
      <c r="M31" s="9" t="n">
        <f aca="false">G31+H31+I31+J31+K31+L31</f>
        <v>270</v>
      </c>
      <c r="N31" s="9"/>
      <c r="O31" s="5"/>
      <c r="P31" s="8" t="n">
        <v>25</v>
      </c>
      <c r="Q31" s="8"/>
      <c r="R31" s="8" t="n">
        <v>5</v>
      </c>
      <c r="S31" s="8"/>
      <c r="T31" s="8"/>
      <c r="U31" s="9" t="n">
        <f aca="false">P31+Q31+R31+S31</f>
        <v>30</v>
      </c>
      <c r="V31" s="9"/>
      <c r="W31" s="5"/>
      <c r="X31" s="9" t="n">
        <f aca="false">M31+U31</f>
        <v>300</v>
      </c>
      <c r="Y31" s="9"/>
    </row>
    <row r="32" s="1" customFormat="true" ht="19.5" hidden="false" customHeight="true" outlineLevel="0" collapsed="false">
      <c r="D32" s="7"/>
      <c r="E32" s="7" t="s">
        <v>39</v>
      </c>
      <c r="F32" s="7"/>
      <c r="G32" s="8"/>
      <c r="H32" s="8" t="n">
        <v>60</v>
      </c>
      <c r="I32" s="8" t="n">
        <v>60</v>
      </c>
      <c r="J32" s="8" t="n">
        <v>20</v>
      </c>
      <c r="K32" s="8" t="n">
        <v>9</v>
      </c>
      <c r="L32" s="8"/>
      <c r="M32" s="9" t="n">
        <f aca="false">G32+H32+I32+J32+K32+L32</f>
        <v>149</v>
      </c>
      <c r="N32" s="9"/>
      <c r="O32" s="5"/>
      <c r="P32" s="8" t="n">
        <v>5</v>
      </c>
      <c r="Q32" s="8"/>
      <c r="R32" s="8"/>
      <c r="S32" s="8"/>
      <c r="T32" s="8"/>
      <c r="U32" s="9" t="n">
        <f aca="false">P32+Q32+R32+S32</f>
        <v>5</v>
      </c>
      <c r="V32" s="9"/>
      <c r="W32" s="5"/>
      <c r="X32" s="9" t="n">
        <f aca="false">M32+U32</f>
        <v>154</v>
      </c>
      <c r="Y32" s="9"/>
    </row>
    <row r="33" s="1" customFormat="true" ht="19.5" hidden="false" customHeight="true" outlineLevel="0" collapsed="false">
      <c r="D33" s="7"/>
      <c r="E33" s="7" t="s">
        <v>40</v>
      </c>
      <c r="F33" s="7"/>
      <c r="G33" s="8"/>
      <c r="H33" s="8" t="n">
        <v>41</v>
      </c>
      <c r="I33" s="8"/>
      <c r="J33" s="8" t="n">
        <v>20</v>
      </c>
      <c r="K33" s="8" t="n">
        <v>9</v>
      </c>
      <c r="L33" s="8" t="n">
        <v>62</v>
      </c>
      <c r="M33" s="9" t="n">
        <f aca="false">G33+H33+I33+J33+K33+L33</f>
        <v>132</v>
      </c>
      <c r="N33" s="9"/>
      <c r="O33" s="5"/>
      <c r="P33" s="8" t="n">
        <v>32</v>
      </c>
      <c r="Q33" s="8"/>
      <c r="R33" s="8" t="n">
        <v>33</v>
      </c>
      <c r="S33" s="8" t="n">
        <v>35</v>
      </c>
      <c r="T33" s="8"/>
      <c r="U33" s="9" t="n">
        <f aca="false">P33+Q33+R33+S33</f>
        <v>100</v>
      </c>
      <c r="V33" s="9"/>
      <c r="W33" s="5"/>
      <c r="X33" s="9" t="n">
        <f aca="false">M33+U33</f>
        <v>232</v>
      </c>
      <c r="Y33" s="9"/>
    </row>
    <row r="34" s="1" customFormat="true" ht="19.5" hidden="false" customHeight="true" outlineLevel="0" collapsed="false">
      <c r="D34" s="7"/>
      <c r="E34" s="7" t="s">
        <v>41</v>
      </c>
      <c r="F34" s="7"/>
      <c r="G34" s="8"/>
      <c r="H34" s="8" t="n">
        <v>180</v>
      </c>
      <c r="I34" s="8" t="n">
        <v>50</v>
      </c>
      <c r="J34" s="8" t="n">
        <v>50</v>
      </c>
      <c r="K34" s="8" t="n">
        <v>12</v>
      </c>
      <c r="L34" s="8" t="n">
        <v>74</v>
      </c>
      <c r="M34" s="9" t="n">
        <f aca="false">G34+H34+I34+J34+K34+L34</f>
        <v>366</v>
      </c>
      <c r="N34" s="9"/>
      <c r="O34" s="5"/>
      <c r="P34" s="8" t="n">
        <v>20</v>
      </c>
      <c r="Q34" s="8"/>
      <c r="R34" s="8" t="n">
        <v>11</v>
      </c>
      <c r="S34" s="8"/>
      <c r="T34" s="8"/>
      <c r="U34" s="9" t="n">
        <f aca="false">P34+Q34+R34+S34</f>
        <v>31</v>
      </c>
      <c r="V34" s="9"/>
      <c r="W34" s="5"/>
      <c r="X34" s="9" t="n">
        <f aca="false">M34+U34</f>
        <v>397</v>
      </c>
      <c r="Y34" s="9"/>
    </row>
    <row r="35" s="1" customFormat="true" ht="19.5" hidden="false" customHeight="true" outlineLevel="0" collapsed="false">
      <c r="D35" s="7"/>
      <c r="E35" s="7" t="s">
        <v>42</v>
      </c>
      <c r="F35" s="7"/>
      <c r="G35" s="8"/>
      <c r="H35" s="8" t="n">
        <v>5</v>
      </c>
      <c r="I35" s="8"/>
      <c r="J35" s="8" t="n">
        <v>2</v>
      </c>
      <c r="K35" s="8" t="n">
        <v>4</v>
      </c>
      <c r="L35" s="8" t="n">
        <v>3</v>
      </c>
      <c r="M35" s="9" t="n">
        <f aca="false">G35+H35+I35+J35+K35+L35</f>
        <v>14</v>
      </c>
      <c r="N35" s="9"/>
      <c r="O35" s="5"/>
      <c r="P35" s="8" t="n">
        <v>1</v>
      </c>
      <c r="Q35" s="8" t="n">
        <v>8</v>
      </c>
      <c r="R35" s="8" t="n">
        <v>7</v>
      </c>
      <c r="S35" s="8"/>
      <c r="T35" s="8"/>
      <c r="U35" s="9" t="n">
        <f aca="false">P35+Q35+R35+S35</f>
        <v>16</v>
      </c>
      <c r="V35" s="9"/>
      <c r="W35" s="5"/>
      <c r="X35" s="9" t="n">
        <f aca="false">M35+U35</f>
        <v>30</v>
      </c>
      <c r="Y35" s="9"/>
    </row>
    <row r="36" s="1" customFormat="true" ht="19.5" hidden="false" customHeight="true" outlineLevel="0" collapsed="false">
      <c r="D36" s="7"/>
      <c r="E36" s="7" t="s">
        <v>43</v>
      </c>
      <c r="F36" s="7"/>
      <c r="G36" s="8"/>
      <c r="H36" s="8" t="n">
        <v>57</v>
      </c>
      <c r="I36" s="8" t="n">
        <v>25</v>
      </c>
      <c r="J36" s="8" t="n">
        <v>30</v>
      </c>
      <c r="K36" s="8" t="n">
        <v>7</v>
      </c>
      <c r="L36" s="8"/>
      <c r="M36" s="9" t="n">
        <f aca="false">G36+H36+I36+J36+K36+L36</f>
        <v>119</v>
      </c>
      <c r="N36" s="9"/>
      <c r="O36" s="5"/>
      <c r="P36" s="8" t="n">
        <v>36</v>
      </c>
      <c r="Q36" s="8"/>
      <c r="R36" s="8" t="n">
        <v>19</v>
      </c>
      <c r="S36" s="8"/>
      <c r="T36" s="8"/>
      <c r="U36" s="9" t="n">
        <f aca="false">P36+Q36+R36+S36</f>
        <v>55</v>
      </c>
      <c r="V36" s="9"/>
      <c r="W36" s="5"/>
      <c r="X36" s="9" t="n">
        <f aca="false">M36+U36</f>
        <v>174</v>
      </c>
      <c r="Y36" s="9"/>
    </row>
    <row r="37" s="1" customFormat="true" ht="19.5" hidden="false" customHeight="true" outlineLevel="0" collapsed="false">
      <c r="D37" s="7"/>
      <c r="E37" s="7" t="s">
        <v>44</v>
      </c>
      <c r="F37" s="7"/>
      <c r="G37" s="8"/>
      <c r="H37" s="8" t="n">
        <v>7</v>
      </c>
      <c r="I37" s="8"/>
      <c r="J37" s="8" t="n">
        <v>22</v>
      </c>
      <c r="K37" s="8"/>
      <c r="L37" s="8"/>
      <c r="M37" s="9" t="n">
        <f aca="false">G37+H37+I37+J37+K37+L37</f>
        <v>29</v>
      </c>
      <c r="N37" s="9"/>
      <c r="O37" s="5"/>
      <c r="P37" s="8" t="n">
        <v>24</v>
      </c>
      <c r="Q37" s="8"/>
      <c r="R37" s="8" t="n">
        <v>4</v>
      </c>
      <c r="S37" s="8" t="n">
        <v>5</v>
      </c>
      <c r="T37" s="8"/>
      <c r="U37" s="9" t="n">
        <f aca="false">P37+Q37+R37+S37</f>
        <v>33</v>
      </c>
      <c r="V37" s="9"/>
      <c r="W37" s="5"/>
      <c r="X37" s="9" t="n">
        <f aca="false">M37+U37</f>
        <v>62</v>
      </c>
      <c r="Y37" s="9"/>
    </row>
    <row r="38" s="1" customFormat="true" ht="19.5" hidden="false" customHeight="true" outlineLevel="0" collapsed="false">
      <c r="D38" s="7"/>
      <c r="E38" s="7" t="s">
        <v>45</v>
      </c>
      <c r="F38" s="7"/>
      <c r="G38" s="8"/>
      <c r="H38" s="8" t="n">
        <v>70</v>
      </c>
      <c r="I38" s="8" t="n">
        <v>20</v>
      </c>
      <c r="J38" s="8" t="n">
        <v>20</v>
      </c>
      <c r="K38" s="8" t="n">
        <v>2</v>
      </c>
      <c r="L38" s="8" t="n">
        <v>27</v>
      </c>
      <c r="M38" s="9" t="n">
        <f aca="false">G38+H38+I38+J38+K38+L38</f>
        <v>139</v>
      </c>
      <c r="N38" s="9"/>
      <c r="O38" s="5"/>
      <c r="P38" s="8" t="n">
        <v>22</v>
      </c>
      <c r="Q38" s="8" t="n">
        <v>3</v>
      </c>
      <c r="R38" s="8" t="n">
        <v>9</v>
      </c>
      <c r="S38" s="8" t="n">
        <v>8</v>
      </c>
      <c r="T38" s="8"/>
      <c r="U38" s="9" t="n">
        <f aca="false">P38+Q38+R38+S38</f>
        <v>42</v>
      </c>
      <c r="V38" s="9"/>
      <c r="W38" s="5"/>
      <c r="X38" s="9" t="n">
        <f aca="false">M38+U38</f>
        <v>181</v>
      </c>
      <c r="Y38" s="9"/>
    </row>
    <row r="39" s="1" customFormat="true" ht="19.5" hidden="false" customHeight="true" outlineLevel="0" collapsed="false">
      <c r="D39" s="7"/>
      <c r="E39" s="7" t="s">
        <v>46</v>
      </c>
      <c r="F39" s="7"/>
      <c r="G39" s="8"/>
      <c r="H39" s="8" t="n">
        <v>73</v>
      </c>
      <c r="I39" s="8" t="n">
        <v>25</v>
      </c>
      <c r="J39" s="8"/>
      <c r="K39" s="8" t="n">
        <v>29</v>
      </c>
      <c r="L39" s="8"/>
      <c r="M39" s="9" t="n">
        <f aca="false">G39+H39+I39+J39+K39+L39</f>
        <v>127</v>
      </c>
      <c r="N39" s="9"/>
      <c r="O39" s="5"/>
      <c r="P39" s="8" t="n">
        <v>10</v>
      </c>
      <c r="Q39" s="8"/>
      <c r="R39" s="8" t="n">
        <v>9</v>
      </c>
      <c r="S39" s="8"/>
      <c r="T39" s="8"/>
      <c r="U39" s="9" t="n">
        <f aca="false">P39+Q39+R39+S39</f>
        <v>19</v>
      </c>
      <c r="V39" s="9"/>
      <c r="W39" s="5"/>
      <c r="X39" s="9" t="n">
        <f aca="false">M39+U39</f>
        <v>146</v>
      </c>
      <c r="Y39" s="9"/>
    </row>
    <row r="40" s="1" customFormat="true" ht="19.5" hidden="false" customHeight="true" outlineLevel="0" collapsed="false">
      <c r="D40" s="7"/>
      <c r="E40" s="7" t="s">
        <v>47</v>
      </c>
      <c r="F40" s="7"/>
      <c r="G40" s="8"/>
      <c r="H40" s="8" t="n">
        <v>50</v>
      </c>
      <c r="I40" s="8" t="n">
        <v>9</v>
      </c>
      <c r="J40" s="8" t="n">
        <v>5</v>
      </c>
      <c r="K40" s="8" t="n">
        <v>5</v>
      </c>
      <c r="L40" s="8"/>
      <c r="M40" s="9" t="n">
        <f aca="false">G40+H40+I40+J40+K40+L40</f>
        <v>69</v>
      </c>
      <c r="N40" s="9"/>
      <c r="O40" s="5"/>
      <c r="P40" s="8"/>
      <c r="Q40" s="8"/>
      <c r="R40" s="8"/>
      <c r="S40" s="8"/>
      <c r="T40" s="8"/>
      <c r="U40" s="9" t="n">
        <f aca="false">P40+Q40+R40+S40</f>
        <v>0</v>
      </c>
      <c r="V40" s="9"/>
      <c r="W40" s="5"/>
      <c r="X40" s="9" t="n">
        <f aca="false">M40+U40</f>
        <v>69</v>
      </c>
      <c r="Y40" s="9"/>
    </row>
    <row r="41" s="1" customFormat="true" ht="19.5" hidden="false" customHeight="true" outlineLevel="0" collapsed="false">
      <c r="D41" s="7"/>
      <c r="E41" s="7" t="s">
        <v>48</v>
      </c>
      <c r="F41" s="7"/>
      <c r="G41" s="8"/>
      <c r="H41" s="8" t="n">
        <v>47</v>
      </c>
      <c r="I41" s="8" t="n">
        <v>15</v>
      </c>
      <c r="J41" s="8" t="n">
        <v>20</v>
      </c>
      <c r="K41" s="8" t="n">
        <v>5</v>
      </c>
      <c r="L41" s="8" t="n">
        <v>9</v>
      </c>
      <c r="M41" s="9" t="n">
        <f aca="false">G41+H41+I41+J41+K41+L41</f>
        <v>96</v>
      </c>
      <c r="N41" s="9"/>
      <c r="O41" s="5"/>
      <c r="P41" s="8"/>
      <c r="Q41" s="8"/>
      <c r="R41" s="8" t="n">
        <v>1</v>
      </c>
      <c r="S41" s="8"/>
      <c r="T41" s="8"/>
      <c r="U41" s="9" t="n">
        <f aca="false">P41+Q41+R41+S41</f>
        <v>1</v>
      </c>
      <c r="V41" s="9"/>
      <c r="W41" s="5"/>
      <c r="X41" s="9" t="n">
        <f aca="false">M41+U41</f>
        <v>97</v>
      </c>
      <c r="Y41" s="9"/>
    </row>
    <row r="42" s="1" customFormat="true" ht="19.5" hidden="false" customHeight="true" outlineLevel="0" collapsed="false">
      <c r="D42" s="7"/>
      <c r="E42" s="7" t="s">
        <v>49</v>
      </c>
      <c r="F42" s="7"/>
      <c r="G42" s="8"/>
      <c r="H42" s="8" t="n">
        <v>28</v>
      </c>
      <c r="I42" s="8"/>
      <c r="J42" s="8" t="n">
        <v>15</v>
      </c>
      <c r="K42" s="8" t="n">
        <v>6</v>
      </c>
      <c r="L42" s="8" t="n">
        <v>20</v>
      </c>
      <c r="M42" s="9" t="n">
        <f aca="false">G42+H42+I42+J42+K42+L42</f>
        <v>69</v>
      </c>
      <c r="N42" s="9"/>
      <c r="O42" s="5"/>
      <c r="P42" s="8"/>
      <c r="Q42" s="8"/>
      <c r="R42" s="8"/>
      <c r="S42" s="8"/>
      <c r="T42" s="8"/>
      <c r="U42" s="9" t="n">
        <f aca="false">P42+Q42+R42+S42</f>
        <v>0</v>
      </c>
      <c r="V42" s="9"/>
      <c r="W42" s="5"/>
      <c r="X42" s="9" t="n">
        <f aca="false">M42+U42</f>
        <v>69</v>
      </c>
      <c r="Y42" s="9"/>
    </row>
    <row r="43" s="1" customFormat="true" ht="19.5" hidden="false" customHeight="true" outlineLevel="0" collapsed="false">
      <c r="D43" s="7"/>
      <c r="E43" s="7" t="s">
        <v>50</v>
      </c>
      <c r="F43" s="7"/>
      <c r="G43" s="8"/>
      <c r="H43" s="8" t="n">
        <v>25</v>
      </c>
      <c r="I43" s="8" t="n">
        <v>18</v>
      </c>
      <c r="J43" s="8" t="n">
        <v>10</v>
      </c>
      <c r="K43" s="8" t="n">
        <v>5</v>
      </c>
      <c r="L43" s="8" t="n">
        <v>21</v>
      </c>
      <c r="M43" s="9" t="n">
        <f aca="false">G43+H43+I43+J43+K43+L43</f>
        <v>79</v>
      </c>
      <c r="N43" s="9"/>
      <c r="O43" s="5"/>
      <c r="P43" s="8" t="n">
        <v>4</v>
      </c>
      <c r="Q43" s="8"/>
      <c r="R43" s="8" t="n">
        <v>6</v>
      </c>
      <c r="S43" s="8"/>
      <c r="T43" s="8"/>
      <c r="U43" s="9" t="n">
        <f aca="false">P43+Q43+R43+S43</f>
        <v>10</v>
      </c>
      <c r="V43" s="9"/>
      <c r="W43" s="5"/>
      <c r="X43" s="9" t="n">
        <f aca="false">M43+U43</f>
        <v>89</v>
      </c>
      <c r="Y43" s="9"/>
    </row>
    <row r="44" s="1" customFormat="true" ht="19.5" hidden="false" customHeight="true" outlineLevel="0" collapsed="false">
      <c r="D44" s="7"/>
      <c r="E44" s="7" t="s">
        <v>51</v>
      </c>
      <c r="F44" s="7"/>
      <c r="G44" s="8"/>
      <c r="H44" s="8" t="n">
        <v>332</v>
      </c>
      <c r="I44" s="8" t="n">
        <v>80</v>
      </c>
      <c r="J44" s="8" t="n">
        <v>100</v>
      </c>
      <c r="K44" s="8" t="n">
        <v>13</v>
      </c>
      <c r="L44" s="8" t="n">
        <v>100</v>
      </c>
      <c r="M44" s="9" t="n">
        <f aca="false">G44+H44+I44+J44+K44+L44</f>
        <v>625</v>
      </c>
      <c r="N44" s="9"/>
      <c r="O44" s="5"/>
      <c r="P44" s="8" t="n">
        <v>65</v>
      </c>
      <c r="Q44" s="8" t="n">
        <v>3</v>
      </c>
      <c r="R44" s="8" t="n">
        <v>24</v>
      </c>
      <c r="S44" s="8"/>
      <c r="T44" s="8"/>
      <c r="U44" s="9" t="n">
        <f aca="false">P44+Q44+R44+S44</f>
        <v>92</v>
      </c>
      <c r="V44" s="9"/>
      <c r="W44" s="5"/>
      <c r="X44" s="9" t="n">
        <f aca="false">M44+U44</f>
        <v>717</v>
      </c>
      <c r="Y44" s="9"/>
    </row>
    <row r="45" s="1" customFormat="true" ht="19.5" hidden="false" customHeight="true" outlineLevel="0" collapsed="false">
      <c r="D45" s="7"/>
      <c r="E45" s="7" t="s">
        <v>52</v>
      </c>
      <c r="F45" s="7"/>
      <c r="G45" s="8"/>
      <c r="H45" s="8" t="n">
        <v>26</v>
      </c>
      <c r="I45" s="8" t="n">
        <v>5</v>
      </c>
      <c r="J45" s="8" t="n">
        <v>10</v>
      </c>
      <c r="K45" s="8"/>
      <c r="L45" s="8" t="n">
        <v>13</v>
      </c>
      <c r="M45" s="9" t="n">
        <f aca="false">G45+H45+I45+J45+K45+L45</f>
        <v>54</v>
      </c>
      <c r="N45" s="9"/>
      <c r="O45" s="5"/>
      <c r="P45" s="8" t="n">
        <v>5</v>
      </c>
      <c r="Q45" s="8"/>
      <c r="R45" s="8" t="n">
        <v>10</v>
      </c>
      <c r="S45" s="8"/>
      <c r="T45" s="8"/>
      <c r="U45" s="9" t="n">
        <f aca="false">P45+Q45+R45+S45</f>
        <v>15</v>
      </c>
      <c r="V45" s="9"/>
      <c r="W45" s="5"/>
      <c r="X45" s="9" t="n">
        <f aca="false">M45+U45</f>
        <v>69</v>
      </c>
      <c r="Y45" s="9"/>
    </row>
    <row r="46" s="1" customFormat="true" ht="11.25" hidden="false" customHeight="true" outlineLevel="0" collapsed="false">
      <c r="B46" s="10"/>
      <c r="C46" s="10"/>
      <c r="D46" s="7"/>
      <c r="E46" s="10"/>
      <c r="F46" s="10"/>
      <c r="G46" s="5"/>
      <c r="H46" s="5"/>
      <c r="I46" s="5"/>
      <c r="J46" s="5"/>
      <c r="K46" s="5"/>
      <c r="L46" s="5"/>
      <c r="M46" s="10"/>
      <c r="N46" s="10"/>
      <c r="O46" s="5"/>
      <c r="P46" s="5"/>
      <c r="Q46" s="5"/>
      <c r="R46" s="5"/>
      <c r="S46" s="10"/>
      <c r="T46" s="10"/>
      <c r="U46" s="10"/>
      <c r="V46" s="10"/>
      <c r="W46" s="5"/>
      <c r="X46" s="10"/>
      <c r="Y46" s="10"/>
    </row>
    <row r="47" s="1" customFormat="true" ht="19.5" hidden="false" customHeight="true" outlineLevel="0" collapsed="false">
      <c r="D47" s="7" t="s">
        <v>53</v>
      </c>
      <c r="E47" s="7" t="s">
        <v>54</v>
      </c>
      <c r="F47" s="7"/>
      <c r="G47" s="8"/>
      <c r="H47" s="8" t="n">
        <v>55</v>
      </c>
      <c r="I47" s="8"/>
      <c r="J47" s="8" t="n">
        <v>60</v>
      </c>
      <c r="K47" s="8" t="n">
        <v>6</v>
      </c>
      <c r="L47" s="8"/>
      <c r="M47" s="9" t="n">
        <f aca="false">G47+H47+I47+J47+K47+L47</f>
        <v>121</v>
      </c>
      <c r="N47" s="9"/>
      <c r="O47" s="5"/>
      <c r="P47" s="8" t="n">
        <v>10</v>
      </c>
      <c r="Q47" s="8"/>
      <c r="R47" s="8"/>
      <c r="S47" s="8"/>
      <c r="T47" s="8"/>
      <c r="U47" s="9" t="n">
        <f aca="false">P47+Q47+R47+S47</f>
        <v>10</v>
      </c>
      <c r="V47" s="9"/>
      <c r="W47" s="5"/>
      <c r="X47" s="9" t="n">
        <f aca="false">M47+U47</f>
        <v>131</v>
      </c>
      <c r="Y47" s="9"/>
    </row>
    <row r="48" s="1" customFormat="true" ht="19.5" hidden="false" customHeight="true" outlineLevel="0" collapsed="false">
      <c r="D48" s="7"/>
      <c r="E48" s="7" t="s">
        <v>55</v>
      </c>
      <c r="F48" s="7"/>
      <c r="G48" s="8"/>
      <c r="H48" s="8" t="n">
        <v>30</v>
      </c>
      <c r="I48" s="8" t="n">
        <v>10</v>
      </c>
      <c r="J48" s="8" t="n">
        <v>60</v>
      </c>
      <c r="K48" s="8"/>
      <c r="L48" s="8" t="n">
        <v>15</v>
      </c>
      <c r="M48" s="9" t="n">
        <f aca="false">G48+H48+I48+J48+K48+L48</f>
        <v>115</v>
      </c>
      <c r="N48" s="9"/>
      <c r="O48" s="5"/>
      <c r="P48" s="8"/>
      <c r="Q48" s="8"/>
      <c r="R48" s="8"/>
      <c r="S48" s="8"/>
      <c r="T48" s="8"/>
      <c r="U48" s="9" t="n">
        <f aca="false">P48+Q48+R48+S48</f>
        <v>0</v>
      </c>
      <c r="V48" s="9"/>
      <c r="W48" s="5"/>
      <c r="X48" s="9" t="n">
        <f aca="false">M48+U48</f>
        <v>115</v>
      </c>
      <c r="Y48" s="9"/>
    </row>
    <row r="49" s="1" customFormat="true" ht="19.5" hidden="false" customHeight="true" outlineLevel="0" collapsed="false">
      <c r="D49" s="7"/>
      <c r="E49" s="7" t="s">
        <v>56</v>
      </c>
      <c r="F49" s="7"/>
      <c r="G49" s="8"/>
      <c r="H49" s="8" t="n">
        <v>30</v>
      </c>
      <c r="I49" s="8" t="n">
        <v>5</v>
      </c>
      <c r="J49" s="8" t="n">
        <v>10</v>
      </c>
      <c r="K49" s="8"/>
      <c r="L49" s="8"/>
      <c r="M49" s="9" t="n">
        <f aca="false">G49+H49+I49+J49+K49+L49</f>
        <v>45</v>
      </c>
      <c r="N49" s="9"/>
      <c r="O49" s="5"/>
      <c r="P49" s="8"/>
      <c r="Q49" s="8"/>
      <c r="R49" s="8"/>
      <c r="S49" s="8"/>
      <c r="T49" s="8"/>
      <c r="U49" s="9" t="n">
        <f aca="false">P49+Q49+R49+S49</f>
        <v>0</v>
      </c>
      <c r="V49" s="9"/>
      <c r="W49" s="5"/>
      <c r="X49" s="9" t="n">
        <f aca="false">M49+U49</f>
        <v>45</v>
      </c>
      <c r="Y49" s="9"/>
    </row>
    <row r="50" s="1" customFormat="true" ht="19.5" hidden="false" customHeight="true" outlineLevel="0" collapsed="false">
      <c r="D50" s="7"/>
      <c r="E50" s="7" t="s">
        <v>57</v>
      </c>
      <c r="F50" s="7"/>
      <c r="G50" s="8"/>
      <c r="H50" s="8" t="n">
        <v>64</v>
      </c>
      <c r="I50" s="8" t="n">
        <v>5</v>
      </c>
      <c r="J50" s="8" t="n">
        <v>5</v>
      </c>
      <c r="K50" s="8" t="n">
        <v>1</v>
      </c>
      <c r="L50" s="8"/>
      <c r="M50" s="9" t="n">
        <f aca="false">G50+H50+I50+J50+K50+L50</f>
        <v>75</v>
      </c>
      <c r="N50" s="9"/>
      <c r="O50" s="5"/>
      <c r="P50" s="8" t="n">
        <v>5</v>
      </c>
      <c r="Q50" s="8"/>
      <c r="R50" s="8" t="n">
        <v>5</v>
      </c>
      <c r="S50" s="8"/>
      <c r="T50" s="8"/>
      <c r="U50" s="9" t="n">
        <f aca="false">P50+Q50+R50+S50</f>
        <v>10</v>
      </c>
      <c r="V50" s="9"/>
      <c r="W50" s="5"/>
      <c r="X50" s="9" t="n">
        <f aca="false">M50+U50</f>
        <v>85</v>
      </c>
      <c r="Y50" s="9"/>
    </row>
    <row r="51" s="1" customFormat="true" ht="19.5" hidden="false" customHeight="true" outlineLevel="0" collapsed="false">
      <c r="D51" s="7"/>
      <c r="E51" s="7" t="s">
        <v>58</v>
      </c>
      <c r="F51" s="7"/>
      <c r="G51" s="8"/>
      <c r="H51" s="8" t="n">
        <v>34</v>
      </c>
      <c r="I51" s="8" t="n">
        <v>5</v>
      </c>
      <c r="J51" s="8" t="n">
        <v>10</v>
      </c>
      <c r="K51" s="8" t="n">
        <v>1</v>
      </c>
      <c r="L51" s="8"/>
      <c r="M51" s="9" t="n">
        <f aca="false">G51+H51+I51+J51+K51+L51</f>
        <v>50</v>
      </c>
      <c r="N51" s="9"/>
      <c r="O51" s="5"/>
      <c r="P51" s="8"/>
      <c r="Q51" s="8"/>
      <c r="R51" s="8"/>
      <c r="S51" s="8"/>
      <c r="T51" s="8"/>
      <c r="U51" s="9" t="n">
        <f aca="false">P51+Q51+R51+S51</f>
        <v>0</v>
      </c>
      <c r="V51" s="9"/>
      <c r="W51" s="5"/>
      <c r="X51" s="9" t="n">
        <f aca="false">M51+U51</f>
        <v>50</v>
      </c>
      <c r="Y51" s="9"/>
    </row>
    <row r="52" s="1" customFormat="true" ht="19.5" hidden="false" customHeight="true" outlineLevel="0" collapsed="false">
      <c r="D52" s="7"/>
      <c r="E52" s="7" t="s">
        <v>59</v>
      </c>
      <c r="F52" s="7"/>
      <c r="G52" s="8"/>
      <c r="H52" s="8" t="n">
        <v>36</v>
      </c>
      <c r="I52" s="8" t="n">
        <v>5</v>
      </c>
      <c r="J52" s="8" t="n">
        <v>10</v>
      </c>
      <c r="K52" s="8"/>
      <c r="L52" s="8"/>
      <c r="M52" s="9" t="n">
        <f aca="false">G52+H52+I52+J52+K52+L52</f>
        <v>51</v>
      </c>
      <c r="N52" s="9"/>
      <c r="O52" s="5"/>
      <c r="P52" s="8" t="n">
        <v>3</v>
      </c>
      <c r="Q52" s="8"/>
      <c r="R52" s="8"/>
      <c r="S52" s="8"/>
      <c r="T52" s="8"/>
      <c r="U52" s="9" t="n">
        <f aca="false">P52+Q52+R52+S52</f>
        <v>3</v>
      </c>
      <c r="V52" s="9"/>
      <c r="W52" s="5"/>
      <c r="X52" s="9" t="n">
        <f aca="false">M52+U52</f>
        <v>54</v>
      </c>
      <c r="Y52" s="9"/>
    </row>
    <row r="53" s="1" customFormat="true" ht="19.5" hidden="false" customHeight="true" outlineLevel="0" collapsed="false">
      <c r="D53" s="7"/>
      <c r="E53" s="7" t="s">
        <v>60</v>
      </c>
      <c r="F53" s="7"/>
      <c r="G53" s="8"/>
      <c r="H53" s="8" t="n">
        <v>158</v>
      </c>
      <c r="I53" s="8" t="n">
        <v>15</v>
      </c>
      <c r="J53" s="8" t="n">
        <v>60</v>
      </c>
      <c r="K53" s="8"/>
      <c r="L53" s="8" t="n">
        <v>25</v>
      </c>
      <c r="M53" s="9" t="n">
        <f aca="false">G53+H53+I53+J53+K53+L53</f>
        <v>258</v>
      </c>
      <c r="N53" s="9"/>
      <c r="O53" s="5"/>
      <c r="P53" s="8"/>
      <c r="Q53" s="8"/>
      <c r="R53" s="8"/>
      <c r="S53" s="8"/>
      <c r="T53" s="8"/>
      <c r="U53" s="9" t="n">
        <f aca="false">P53+Q53+R53+S53</f>
        <v>0</v>
      </c>
      <c r="V53" s="9"/>
      <c r="W53" s="5"/>
      <c r="X53" s="9" t="n">
        <f aca="false">M53+U53</f>
        <v>258</v>
      </c>
      <c r="Y53" s="9"/>
    </row>
    <row r="54" s="1" customFormat="true" ht="19.5" hidden="false" customHeight="true" outlineLevel="0" collapsed="false">
      <c r="D54" s="7"/>
      <c r="E54" s="7" t="s">
        <v>61</v>
      </c>
      <c r="F54" s="7"/>
      <c r="G54" s="8"/>
      <c r="H54" s="8" t="n">
        <v>60</v>
      </c>
      <c r="I54" s="8" t="n">
        <v>20</v>
      </c>
      <c r="J54" s="8"/>
      <c r="K54" s="8"/>
      <c r="L54" s="8"/>
      <c r="M54" s="9" t="n">
        <f aca="false">G54+H54+I54+J54+K54+L54</f>
        <v>80</v>
      </c>
      <c r="N54" s="9"/>
      <c r="O54" s="5"/>
      <c r="P54" s="8" t="n">
        <v>45</v>
      </c>
      <c r="Q54" s="8"/>
      <c r="R54" s="8" t="n">
        <v>6</v>
      </c>
      <c r="S54" s="8"/>
      <c r="T54" s="8"/>
      <c r="U54" s="9" t="n">
        <f aca="false">P54+Q54+R54+S54</f>
        <v>51</v>
      </c>
      <c r="V54" s="9"/>
      <c r="W54" s="5"/>
      <c r="X54" s="9" t="n">
        <f aca="false">M54+U54</f>
        <v>131</v>
      </c>
      <c r="Y54" s="9"/>
    </row>
    <row r="55" s="1" customFormat="true" ht="19.5" hidden="false" customHeight="true" outlineLevel="0" collapsed="false">
      <c r="D55" s="7"/>
      <c r="E55" s="7" t="s">
        <v>62</v>
      </c>
      <c r="F55" s="7"/>
      <c r="G55" s="8"/>
      <c r="H55" s="8" t="n">
        <v>72</v>
      </c>
      <c r="I55" s="8" t="n">
        <v>20</v>
      </c>
      <c r="J55" s="8"/>
      <c r="K55" s="8" t="n">
        <v>1</v>
      </c>
      <c r="L55" s="8"/>
      <c r="M55" s="9" t="n">
        <f aca="false">G55+H55+I55+J55+K55+L55</f>
        <v>93</v>
      </c>
      <c r="N55" s="9"/>
      <c r="O55" s="5"/>
      <c r="P55" s="8" t="n">
        <v>7</v>
      </c>
      <c r="Q55" s="8"/>
      <c r="R55" s="8" t="n">
        <v>3</v>
      </c>
      <c r="S55" s="8"/>
      <c r="T55" s="8"/>
      <c r="U55" s="9" t="n">
        <f aca="false">P55+Q55+R55+S55</f>
        <v>10</v>
      </c>
      <c r="V55" s="9"/>
      <c r="W55" s="5"/>
      <c r="X55" s="9" t="n">
        <f aca="false">M55+U55</f>
        <v>103</v>
      </c>
      <c r="Y55" s="9"/>
    </row>
    <row r="56" s="1" customFormat="true" ht="11.25" hidden="false" customHeight="true" outlineLevel="0" collapsed="false">
      <c r="B56" s="10"/>
      <c r="C56" s="10"/>
      <c r="D56" s="7"/>
      <c r="E56" s="10"/>
      <c r="F56" s="10"/>
      <c r="G56" s="5"/>
      <c r="H56" s="5"/>
      <c r="I56" s="5"/>
      <c r="J56" s="5"/>
      <c r="K56" s="5"/>
      <c r="L56" s="5"/>
      <c r="M56" s="10"/>
      <c r="N56" s="10"/>
      <c r="O56" s="5"/>
      <c r="P56" s="5"/>
      <c r="Q56" s="5"/>
      <c r="R56" s="5"/>
      <c r="S56" s="10"/>
      <c r="T56" s="10"/>
      <c r="U56" s="10"/>
      <c r="V56" s="10"/>
      <c r="W56" s="5"/>
      <c r="X56" s="10"/>
      <c r="Y56" s="10"/>
    </row>
    <row r="57" s="1" customFormat="true" ht="19.5" hidden="false" customHeight="true" outlineLevel="0" collapsed="false">
      <c r="D57" s="11" t="s">
        <v>5</v>
      </c>
      <c r="E57" s="12"/>
      <c r="F57" s="12"/>
      <c r="G57" s="9" t="n">
        <f aca="false">SUM(G7:G55)</f>
        <v>0</v>
      </c>
      <c r="H57" s="9" t="n">
        <f aca="false">SUM(H7:H55)</f>
        <v>3334</v>
      </c>
      <c r="I57" s="9" t="n">
        <f aca="false">SUM(I7:I55)</f>
        <v>771</v>
      </c>
      <c r="J57" s="9" t="n">
        <f aca="false">SUM(J7:J55)</f>
        <v>2068</v>
      </c>
      <c r="K57" s="9" t="n">
        <f aca="false">SUM(K7:K55)</f>
        <v>211</v>
      </c>
      <c r="L57" s="9" t="n">
        <f aca="false">SUM(L7:L55)</f>
        <v>2237</v>
      </c>
      <c r="M57" s="9" t="n">
        <f aca="false">SUM(M7:N55)</f>
        <v>8621</v>
      </c>
      <c r="N57" s="9"/>
      <c r="O57" s="5"/>
      <c r="P57" s="9" t="n">
        <f aca="false">SUM(P7:P55)</f>
        <v>629</v>
      </c>
      <c r="Q57" s="9" t="n">
        <f aca="false">SUM(Q7:Q55)</f>
        <v>15</v>
      </c>
      <c r="R57" s="9" t="n">
        <f aca="false">SUM(R7:R55)</f>
        <v>244</v>
      </c>
      <c r="S57" s="9" t="n">
        <f aca="false">SUM(S7:T55)</f>
        <v>124</v>
      </c>
      <c r="T57" s="9"/>
      <c r="U57" s="9" t="n">
        <f aca="false">SUM(U7:V56)</f>
        <v>1012</v>
      </c>
      <c r="V57" s="9"/>
      <c r="W57" s="5"/>
      <c r="X57" s="9" t="n">
        <f aca="false">SUM(X7:Y56)</f>
        <v>9633</v>
      </c>
      <c r="Y57" s="9"/>
    </row>
    <row r="58" s="1" customFormat="true" ht="22.95" hidden="false" customHeight="true" outlineLevel="0" collapsed="false"/>
    <row r="59" s="1" customFormat="true" ht="10.05" hidden="false" customHeight="true" outlineLevel="0" collapsed="false"/>
    <row r="60" s="1" customFormat="true" ht="23.55" hidden="false" customHeight="true" outlineLevel="0" collapsed="false">
      <c r="C60" s="2"/>
      <c r="D60" s="2"/>
      <c r="E60" s="2"/>
      <c r="F60" s="2"/>
      <c r="G60" s="2"/>
    </row>
    <row r="61" s="1" customFormat="true" ht="7.65" hidden="false" customHeight="true" outlineLevel="0" collapsed="false"/>
    <row r="62" s="1" customFormat="true" ht="23.55" hidden="false" customHeight="true" outlineLevel="0" collapsed="false">
      <c r="D62" s="3" t="s">
        <v>1</v>
      </c>
      <c r="E62" s="3" t="s">
        <v>2</v>
      </c>
      <c r="F62" s="3"/>
      <c r="G62" s="4" t="s">
        <v>3</v>
      </c>
      <c r="H62" s="4"/>
      <c r="I62" s="4"/>
      <c r="J62" s="4"/>
      <c r="K62" s="4"/>
      <c r="L62" s="4" t="s">
        <v>3</v>
      </c>
      <c r="M62" s="5"/>
      <c r="N62" s="4" t="s">
        <v>4</v>
      </c>
      <c r="O62" s="4"/>
      <c r="P62" s="4"/>
      <c r="Q62" s="4"/>
      <c r="R62" s="4" t="s">
        <v>4</v>
      </c>
      <c r="S62" s="5"/>
      <c r="T62" s="4" t="s">
        <v>5</v>
      </c>
      <c r="U62" s="4"/>
    </row>
    <row r="63" s="1" customFormat="true" ht="23.55" hidden="false" customHeight="true" outlineLevel="0" collapsed="false">
      <c r="D63" s="3"/>
      <c r="E63" s="3"/>
      <c r="F63" s="3"/>
      <c r="G63" s="6" t="s">
        <v>7</v>
      </c>
      <c r="H63" s="6" t="s">
        <v>8</v>
      </c>
      <c r="I63" s="6" t="s">
        <v>9</v>
      </c>
      <c r="J63" s="6" t="s">
        <v>10</v>
      </c>
      <c r="K63" s="6" t="s">
        <v>11</v>
      </c>
      <c r="L63" s="4"/>
      <c r="M63" s="5"/>
      <c r="N63" s="6" t="s">
        <v>7</v>
      </c>
      <c r="O63" s="6"/>
      <c r="P63" s="6" t="s">
        <v>10</v>
      </c>
      <c r="Q63" s="6" t="s">
        <v>11</v>
      </c>
      <c r="R63" s="4"/>
      <c r="S63" s="5"/>
      <c r="T63" s="4"/>
      <c r="U63" s="4"/>
    </row>
    <row r="64" s="1" customFormat="true" ht="19.5" hidden="false" customHeight="true" outlineLevel="0" collapsed="false">
      <c r="D64" s="7" t="s">
        <v>13</v>
      </c>
      <c r="E64" s="7" t="s">
        <v>63</v>
      </c>
      <c r="F64" s="7"/>
      <c r="G64" s="8" t="n">
        <v>110</v>
      </c>
      <c r="H64" s="8" t="n">
        <v>15</v>
      </c>
      <c r="I64" s="8" t="n">
        <v>40</v>
      </c>
      <c r="J64" s="8" t="n">
        <v>6</v>
      </c>
      <c r="K64" s="8" t="n">
        <v>102</v>
      </c>
      <c r="L64" s="9" t="n">
        <f aca="false">G64+H64+I64+J64+K64</f>
        <v>273</v>
      </c>
      <c r="M64" s="5"/>
      <c r="N64" s="8" t="n">
        <v>2</v>
      </c>
      <c r="O64" s="8"/>
      <c r="P64" s="8"/>
      <c r="Q64" s="8"/>
      <c r="R64" s="9" t="n">
        <f aca="false">N64+P64+Q64</f>
        <v>2</v>
      </c>
      <c r="S64" s="5"/>
      <c r="T64" s="9" t="n">
        <f aca="false">L64+R64</f>
        <v>275</v>
      </c>
      <c r="U64" s="9"/>
    </row>
    <row r="65" s="1" customFormat="true" ht="19.5" hidden="false" customHeight="true" outlineLevel="0" collapsed="false">
      <c r="D65" s="7"/>
      <c r="E65" s="7" t="s">
        <v>64</v>
      </c>
      <c r="F65" s="7"/>
      <c r="G65" s="8" t="n">
        <v>9</v>
      </c>
      <c r="H65" s="8" t="n">
        <v>3</v>
      </c>
      <c r="I65" s="8" t="n">
        <v>5</v>
      </c>
      <c r="J65" s="8"/>
      <c r="K65" s="8" t="n">
        <v>9</v>
      </c>
      <c r="L65" s="9" t="n">
        <f aca="false">G65+H65+I65+J65+K65</f>
        <v>26</v>
      </c>
      <c r="M65" s="5"/>
      <c r="N65" s="8" t="n">
        <v>2</v>
      </c>
      <c r="O65" s="8"/>
      <c r="P65" s="8"/>
      <c r="Q65" s="8"/>
      <c r="R65" s="9" t="n">
        <f aca="false">N65+P65+Q65</f>
        <v>2</v>
      </c>
      <c r="S65" s="5"/>
      <c r="T65" s="9" t="n">
        <f aca="false">L65+R65</f>
        <v>28</v>
      </c>
      <c r="U65" s="9"/>
    </row>
    <row r="66" s="1" customFormat="true" ht="19.5" hidden="false" customHeight="true" outlineLevel="0" collapsed="false">
      <c r="D66" s="7"/>
      <c r="E66" s="7" t="s">
        <v>65</v>
      </c>
      <c r="F66" s="7"/>
      <c r="G66" s="8" t="n">
        <v>24</v>
      </c>
      <c r="H66" s="8" t="n">
        <v>5</v>
      </c>
      <c r="I66" s="8" t="n">
        <v>8</v>
      </c>
      <c r="J66" s="8"/>
      <c r="K66" s="8"/>
      <c r="L66" s="9" t="n">
        <f aca="false">G66+H66+I66+J66+K66</f>
        <v>37</v>
      </c>
      <c r="M66" s="5"/>
      <c r="N66" s="8" t="n">
        <v>2</v>
      </c>
      <c r="O66" s="8"/>
      <c r="P66" s="8"/>
      <c r="Q66" s="8"/>
      <c r="R66" s="9" t="n">
        <f aca="false">N66+P66+Q66</f>
        <v>2</v>
      </c>
      <c r="S66" s="5"/>
      <c r="T66" s="9" t="n">
        <f aca="false">L66+R66</f>
        <v>39</v>
      </c>
      <c r="U66" s="9"/>
    </row>
    <row r="67" s="1" customFormat="true" ht="19.5" hidden="false" customHeight="true" outlineLevel="0" collapsed="false">
      <c r="D67" s="7"/>
      <c r="E67" s="7" t="s">
        <v>66</v>
      </c>
      <c r="F67" s="7"/>
      <c r="G67" s="8" t="n">
        <v>61</v>
      </c>
      <c r="H67" s="8" t="n">
        <v>15</v>
      </c>
      <c r="I67" s="8" t="n">
        <v>16</v>
      </c>
      <c r="J67" s="8" t="n">
        <v>4</v>
      </c>
      <c r="K67" s="8" t="n">
        <v>55</v>
      </c>
      <c r="L67" s="9" t="n">
        <f aca="false">G67+H67+I67+J67+K67</f>
        <v>151</v>
      </c>
      <c r="M67" s="5"/>
      <c r="N67" s="8"/>
      <c r="O67" s="8"/>
      <c r="P67" s="8" t="n">
        <v>1</v>
      </c>
      <c r="Q67" s="8"/>
      <c r="R67" s="9" t="n">
        <f aca="false">N67+P67+Q67</f>
        <v>1</v>
      </c>
      <c r="S67" s="5"/>
      <c r="T67" s="9" t="n">
        <f aca="false">L67+R67</f>
        <v>152</v>
      </c>
      <c r="U67" s="9"/>
    </row>
    <row r="68" s="1" customFormat="true" ht="19.5" hidden="false" customHeight="true" outlineLevel="0" collapsed="false">
      <c r="D68" s="7"/>
      <c r="E68" s="7" t="s">
        <v>67</v>
      </c>
      <c r="F68" s="7"/>
      <c r="G68" s="8" t="n">
        <v>50</v>
      </c>
      <c r="H68" s="8" t="n">
        <v>15</v>
      </c>
      <c r="I68" s="8" t="n">
        <v>15</v>
      </c>
      <c r="J68" s="8" t="n">
        <v>4</v>
      </c>
      <c r="K68" s="8" t="n">
        <v>41</v>
      </c>
      <c r="L68" s="9" t="n">
        <f aca="false">G68+H68+I68+J68+K68</f>
        <v>125</v>
      </c>
      <c r="M68" s="5"/>
      <c r="N68" s="8" t="n">
        <v>20</v>
      </c>
      <c r="O68" s="8"/>
      <c r="P68" s="8" t="n">
        <v>5</v>
      </c>
      <c r="Q68" s="8"/>
      <c r="R68" s="9" t="n">
        <f aca="false">N68+P68+Q68</f>
        <v>25</v>
      </c>
      <c r="S68" s="5"/>
      <c r="T68" s="9" t="n">
        <f aca="false">L68+R68</f>
        <v>150</v>
      </c>
      <c r="U68" s="9"/>
    </row>
    <row r="69" s="1" customFormat="true" ht="19.5" hidden="false" customHeight="true" outlineLevel="0" collapsed="false">
      <c r="D69" s="7"/>
      <c r="E69" s="7" t="s">
        <v>68</v>
      </c>
      <c r="F69" s="7"/>
      <c r="G69" s="8" t="n">
        <v>84</v>
      </c>
      <c r="H69" s="8" t="n">
        <v>20</v>
      </c>
      <c r="I69" s="8" t="n">
        <v>30</v>
      </c>
      <c r="J69" s="8" t="n">
        <v>4</v>
      </c>
      <c r="K69" s="8" t="n">
        <v>82</v>
      </c>
      <c r="L69" s="9" t="n">
        <f aca="false">G69+H69+I69+J69+K69</f>
        <v>220</v>
      </c>
      <c r="M69" s="5"/>
      <c r="N69" s="8" t="n">
        <v>5</v>
      </c>
      <c r="O69" s="8"/>
      <c r="P69" s="8" t="n">
        <v>1</v>
      </c>
      <c r="Q69" s="8"/>
      <c r="R69" s="9" t="n">
        <f aca="false">N69+P69+Q69</f>
        <v>6</v>
      </c>
      <c r="S69" s="5"/>
      <c r="T69" s="9" t="n">
        <f aca="false">L69+R69</f>
        <v>226</v>
      </c>
      <c r="U69" s="9"/>
    </row>
    <row r="70" s="1" customFormat="true" ht="19.5" hidden="false" customHeight="true" outlineLevel="0" collapsed="false">
      <c r="D70" s="7"/>
      <c r="E70" s="7" t="s">
        <v>69</v>
      </c>
      <c r="F70" s="7"/>
      <c r="G70" s="8" t="n">
        <v>25</v>
      </c>
      <c r="H70" s="8" t="n">
        <v>5</v>
      </c>
      <c r="I70" s="8" t="n">
        <v>8</v>
      </c>
      <c r="J70" s="8" t="n">
        <v>3</v>
      </c>
      <c r="K70" s="8" t="n">
        <v>20</v>
      </c>
      <c r="L70" s="9" t="n">
        <f aca="false">G70+H70+I70+J70+K70</f>
        <v>61</v>
      </c>
      <c r="M70" s="5"/>
      <c r="N70" s="8" t="n">
        <v>3</v>
      </c>
      <c r="O70" s="8"/>
      <c r="P70" s="8"/>
      <c r="Q70" s="8"/>
      <c r="R70" s="9" t="n">
        <f aca="false">N70+P70+Q70</f>
        <v>3</v>
      </c>
      <c r="S70" s="5"/>
      <c r="T70" s="9" t="n">
        <f aca="false">L70+R70</f>
        <v>64</v>
      </c>
      <c r="U70" s="9"/>
    </row>
    <row r="71" s="1" customFormat="true" ht="19.5" hidden="false" customHeight="true" outlineLevel="0" collapsed="false">
      <c r="D71" s="7"/>
      <c r="E71" s="7" t="s">
        <v>70</v>
      </c>
      <c r="F71" s="7"/>
      <c r="G71" s="8" t="n">
        <v>256</v>
      </c>
      <c r="H71" s="8" t="n">
        <v>49</v>
      </c>
      <c r="I71" s="8" t="n">
        <v>82</v>
      </c>
      <c r="J71" s="8" t="n">
        <v>8</v>
      </c>
      <c r="K71" s="8" t="n">
        <v>171</v>
      </c>
      <c r="L71" s="9" t="n">
        <f aca="false">G71+H71+I71+J71+K71</f>
        <v>566</v>
      </c>
      <c r="M71" s="5"/>
      <c r="N71" s="8" t="n">
        <v>73</v>
      </c>
      <c r="O71" s="8"/>
      <c r="P71" s="8" t="n">
        <v>10</v>
      </c>
      <c r="Q71" s="8" t="n">
        <v>7</v>
      </c>
      <c r="R71" s="9" t="n">
        <f aca="false">N71+P71+Q71</f>
        <v>90</v>
      </c>
      <c r="S71" s="5"/>
      <c r="T71" s="9" t="n">
        <f aca="false">L71+R71</f>
        <v>656</v>
      </c>
      <c r="U71" s="9"/>
    </row>
    <row r="72" s="1" customFormat="true" ht="19.5" hidden="false" customHeight="true" outlineLevel="0" collapsed="false">
      <c r="D72" s="7"/>
      <c r="E72" s="7" t="s">
        <v>71</v>
      </c>
      <c r="F72" s="7"/>
      <c r="G72" s="8" t="n">
        <v>35</v>
      </c>
      <c r="H72" s="8"/>
      <c r="I72" s="8" t="n">
        <v>12</v>
      </c>
      <c r="J72" s="8" t="n">
        <v>4</v>
      </c>
      <c r="K72" s="8" t="n">
        <v>35</v>
      </c>
      <c r="L72" s="9" t="n">
        <f aca="false">G72+H72+I72+J72+K72</f>
        <v>86</v>
      </c>
      <c r="M72" s="5"/>
      <c r="N72" s="8" t="n">
        <v>2</v>
      </c>
      <c r="O72" s="8"/>
      <c r="P72" s="8"/>
      <c r="Q72" s="8"/>
      <c r="R72" s="9" t="n">
        <f aca="false">N72+P72+Q72</f>
        <v>2</v>
      </c>
      <c r="S72" s="5"/>
      <c r="T72" s="9" t="n">
        <f aca="false">L72+R72</f>
        <v>88</v>
      </c>
      <c r="U72" s="9"/>
    </row>
    <row r="73" s="1" customFormat="true" ht="19.5" hidden="false" customHeight="true" outlineLevel="0" collapsed="false">
      <c r="D73" s="7"/>
      <c r="E73" s="7" t="s">
        <v>72</v>
      </c>
      <c r="F73" s="7"/>
      <c r="G73" s="8" t="n">
        <v>45</v>
      </c>
      <c r="H73" s="8" t="n">
        <v>10</v>
      </c>
      <c r="I73" s="8" t="n">
        <v>20</v>
      </c>
      <c r="J73" s="8" t="n">
        <v>3</v>
      </c>
      <c r="K73" s="8" t="n">
        <v>37</v>
      </c>
      <c r="L73" s="9" t="n">
        <f aca="false">G73+H73+I73+J73+K73</f>
        <v>115</v>
      </c>
      <c r="M73" s="5"/>
      <c r="N73" s="8" t="n">
        <v>10</v>
      </c>
      <c r="O73" s="8"/>
      <c r="P73" s="8" t="n">
        <v>3</v>
      </c>
      <c r="Q73" s="8"/>
      <c r="R73" s="9" t="n">
        <f aca="false">N73+P73+Q73</f>
        <v>13</v>
      </c>
      <c r="S73" s="5"/>
      <c r="T73" s="9" t="n">
        <f aca="false">L73+R73</f>
        <v>128</v>
      </c>
      <c r="U73" s="9"/>
    </row>
    <row r="74" s="1" customFormat="true" ht="19.5" hidden="false" customHeight="true" outlineLevel="0" collapsed="false">
      <c r="D74" s="7"/>
      <c r="E74" s="7" t="s">
        <v>73</v>
      </c>
      <c r="F74" s="7"/>
      <c r="G74" s="8" t="n">
        <v>120</v>
      </c>
      <c r="H74" s="8" t="n">
        <v>40</v>
      </c>
      <c r="I74" s="8" t="n">
        <v>80</v>
      </c>
      <c r="J74" s="8"/>
      <c r="K74" s="8" t="n">
        <v>140</v>
      </c>
      <c r="L74" s="9" t="n">
        <f aca="false">G74+H74+I74+J74+K74</f>
        <v>380</v>
      </c>
      <c r="M74" s="5"/>
      <c r="N74" s="8" t="n">
        <v>50</v>
      </c>
      <c r="O74" s="8"/>
      <c r="P74" s="8" t="n">
        <v>9</v>
      </c>
      <c r="Q74" s="8" t="n">
        <v>11</v>
      </c>
      <c r="R74" s="9" t="n">
        <f aca="false">N74+P74+Q74</f>
        <v>70</v>
      </c>
      <c r="S74" s="5"/>
      <c r="T74" s="9" t="n">
        <f aca="false">L74+R74</f>
        <v>450</v>
      </c>
      <c r="U74" s="9"/>
    </row>
    <row r="75" s="1" customFormat="true" ht="19.5" hidden="false" customHeight="true" outlineLevel="0" collapsed="false">
      <c r="D75" s="7"/>
      <c r="E75" s="7" t="s">
        <v>74</v>
      </c>
      <c r="F75" s="7"/>
      <c r="G75" s="8" t="n">
        <v>190</v>
      </c>
      <c r="H75" s="8" t="n">
        <v>60</v>
      </c>
      <c r="I75" s="8" t="n">
        <v>80</v>
      </c>
      <c r="J75" s="8" t="n">
        <v>10</v>
      </c>
      <c r="K75" s="8" t="n">
        <v>185</v>
      </c>
      <c r="L75" s="9" t="n">
        <f aca="false">G75+H75+I75+J75+K75</f>
        <v>525</v>
      </c>
      <c r="M75" s="5"/>
      <c r="N75" s="8" t="n">
        <v>2</v>
      </c>
      <c r="O75" s="8"/>
      <c r="P75" s="8" t="n">
        <v>4</v>
      </c>
      <c r="Q75" s="8"/>
      <c r="R75" s="9" t="n">
        <f aca="false">N75+P75+Q75</f>
        <v>6</v>
      </c>
      <c r="S75" s="5"/>
      <c r="T75" s="9" t="n">
        <f aca="false">L75+R75</f>
        <v>531</v>
      </c>
      <c r="U75" s="9"/>
    </row>
    <row r="76" s="1" customFormat="true" ht="19.5" hidden="false" customHeight="true" outlineLevel="0" collapsed="false">
      <c r="D76" s="7"/>
      <c r="E76" s="7" t="s">
        <v>75</v>
      </c>
      <c r="F76" s="7"/>
      <c r="G76" s="8" t="n">
        <v>12</v>
      </c>
      <c r="H76" s="8" t="n">
        <v>3</v>
      </c>
      <c r="I76" s="8" t="n">
        <v>8</v>
      </c>
      <c r="J76" s="8" t="n">
        <v>1</v>
      </c>
      <c r="K76" s="8" t="n">
        <v>7</v>
      </c>
      <c r="L76" s="9" t="n">
        <f aca="false">G76+H76+I76+J76+K76</f>
        <v>31</v>
      </c>
      <c r="M76" s="5"/>
      <c r="N76" s="8" t="n">
        <v>65</v>
      </c>
      <c r="O76" s="8"/>
      <c r="P76" s="8" t="n">
        <v>33</v>
      </c>
      <c r="Q76" s="8"/>
      <c r="R76" s="9" t="n">
        <f aca="false">N76+P76+Q76</f>
        <v>98</v>
      </c>
      <c r="S76" s="5"/>
      <c r="T76" s="9" t="n">
        <f aca="false">L76+R76</f>
        <v>129</v>
      </c>
      <c r="U76" s="9"/>
    </row>
    <row r="77" s="1" customFormat="true" ht="19.5" hidden="false" customHeight="true" outlineLevel="0" collapsed="false">
      <c r="D77" s="7"/>
      <c r="E77" s="7" t="s">
        <v>76</v>
      </c>
      <c r="F77" s="7"/>
      <c r="G77" s="8" t="n">
        <v>166</v>
      </c>
      <c r="H77" s="8" t="n">
        <v>40</v>
      </c>
      <c r="I77" s="8" t="n">
        <v>65</v>
      </c>
      <c r="J77" s="8" t="n">
        <v>6</v>
      </c>
      <c r="K77" s="8" t="n">
        <v>141</v>
      </c>
      <c r="L77" s="9" t="n">
        <f aca="false">G77+H77+I77+J77+K77</f>
        <v>418</v>
      </c>
      <c r="M77" s="5"/>
      <c r="N77" s="8" t="n">
        <v>70</v>
      </c>
      <c r="O77" s="8"/>
      <c r="P77" s="8" t="n">
        <v>11</v>
      </c>
      <c r="Q77" s="8"/>
      <c r="R77" s="9" t="n">
        <f aca="false">N77+P77+Q77</f>
        <v>81</v>
      </c>
      <c r="S77" s="5"/>
      <c r="T77" s="9" t="n">
        <f aca="false">L77+R77</f>
        <v>499</v>
      </c>
      <c r="U77" s="9"/>
    </row>
    <row r="78" s="1" customFormat="true" ht="19.5" hidden="false" customHeight="true" outlineLevel="0" collapsed="false">
      <c r="D78" s="7"/>
      <c r="E78" s="7" t="s">
        <v>77</v>
      </c>
      <c r="F78" s="7"/>
      <c r="G78" s="8" t="n">
        <v>15</v>
      </c>
      <c r="H78" s="8" t="n">
        <v>5</v>
      </c>
      <c r="I78" s="8" t="n">
        <v>8</v>
      </c>
      <c r="J78" s="8" t="n">
        <v>1</v>
      </c>
      <c r="K78" s="8" t="n">
        <v>18</v>
      </c>
      <c r="L78" s="9" t="n">
        <f aca="false">G78+H78+I78+J78+K78</f>
        <v>47</v>
      </c>
      <c r="M78" s="5"/>
      <c r="N78" s="8"/>
      <c r="O78" s="8"/>
      <c r="P78" s="8" t="n">
        <v>1</v>
      </c>
      <c r="Q78" s="8"/>
      <c r="R78" s="9" t="n">
        <f aca="false">N78+P78+Q78</f>
        <v>1</v>
      </c>
      <c r="S78" s="5"/>
      <c r="T78" s="9" t="n">
        <f aca="false">L78+R78</f>
        <v>48</v>
      </c>
      <c r="U78" s="9"/>
    </row>
    <row r="79" s="1" customFormat="true" ht="19.5" hidden="false" customHeight="true" outlineLevel="0" collapsed="false">
      <c r="D79" s="7"/>
      <c r="E79" s="7" t="s">
        <v>78</v>
      </c>
      <c r="F79" s="7"/>
      <c r="G79" s="8" t="n">
        <v>170</v>
      </c>
      <c r="H79" s="8" t="n">
        <v>30</v>
      </c>
      <c r="I79" s="8" t="n">
        <v>62</v>
      </c>
      <c r="J79" s="8" t="n">
        <v>8</v>
      </c>
      <c r="K79" s="8" t="n">
        <v>120</v>
      </c>
      <c r="L79" s="9" t="n">
        <f aca="false">G79+H79+I79+J79+K79</f>
        <v>390</v>
      </c>
      <c r="M79" s="5"/>
      <c r="N79" s="8" t="n">
        <v>90</v>
      </c>
      <c r="O79" s="8"/>
      <c r="P79" s="8" t="n">
        <v>15</v>
      </c>
      <c r="Q79" s="8" t="n">
        <v>18</v>
      </c>
      <c r="R79" s="9" t="n">
        <f aca="false">N79+P79+Q79</f>
        <v>123</v>
      </c>
      <c r="S79" s="5"/>
      <c r="T79" s="9" t="n">
        <f aca="false">L79+R79</f>
        <v>513</v>
      </c>
      <c r="U79" s="9"/>
    </row>
    <row r="80" s="1" customFormat="true" ht="19.5" hidden="false" customHeight="true" outlineLevel="0" collapsed="false">
      <c r="D80" s="7"/>
      <c r="E80" s="7" t="s">
        <v>79</v>
      </c>
      <c r="F80" s="7"/>
      <c r="G80" s="8" t="n">
        <v>134</v>
      </c>
      <c r="H80" s="8" t="n">
        <v>20</v>
      </c>
      <c r="I80" s="8" t="n">
        <v>40</v>
      </c>
      <c r="J80" s="8" t="n">
        <v>5</v>
      </c>
      <c r="K80" s="8" t="n">
        <v>83</v>
      </c>
      <c r="L80" s="9" t="n">
        <f aca="false">G80+H80+I80+J80+K80</f>
        <v>282</v>
      </c>
      <c r="M80" s="5"/>
      <c r="N80" s="8" t="n">
        <v>45</v>
      </c>
      <c r="O80" s="8"/>
      <c r="P80" s="8" t="n">
        <v>10</v>
      </c>
      <c r="Q80" s="8"/>
      <c r="R80" s="9" t="n">
        <f aca="false">N80+P80+Q80</f>
        <v>55</v>
      </c>
      <c r="S80" s="5"/>
      <c r="T80" s="9" t="n">
        <f aca="false">L80+R80</f>
        <v>337</v>
      </c>
      <c r="U80" s="9"/>
    </row>
    <row r="81" s="1" customFormat="true" ht="19.5" hidden="false" customHeight="true" outlineLevel="0" collapsed="false">
      <c r="D81" s="7"/>
      <c r="E81" s="7" t="s">
        <v>80</v>
      </c>
      <c r="F81" s="7"/>
      <c r="G81" s="8" t="n">
        <v>80</v>
      </c>
      <c r="H81" s="8" t="n">
        <v>15</v>
      </c>
      <c r="I81" s="8" t="n">
        <v>20</v>
      </c>
      <c r="J81" s="8" t="n">
        <v>2</v>
      </c>
      <c r="K81" s="8" t="n">
        <v>63</v>
      </c>
      <c r="L81" s="9" t="n">
        <f aca="false">G81+H81+I81+J81+K81</f>
        <v>180</v>
      </c>
      <c r="M81" s="5"/>
      <c r="N81" s="8" t="n">
        <v>28</v>
      </c>
      <c r="O81" s="8"/>
      <c r="P81" s="8" t="n">
        <v>7</v>
      </c>
      <c r="Q81" s="8"/>
      <c r="R81" s="9" t="n">
        <f aca="false">N81+P81+Q81</f>
        <v>35</v>
      </c>
      <c r="S81" s="5"/>
      <c r="T81" s="9" t="n">
        <f aca="false">L81+R81</f>
        <v>215</v>
      </c>
      <c r="U81" s="9"/>
    </row>
    <row r="82" s="1" customFormat="true" ht="19.5" hidden="false" customHeight="true" outlineLevel="0" collapsed="false">
      <c r="D82" s="7"/>
      <c r="E82" s="7" t="s">
        <v>81</v>
      </c>
      <c r="F82" s="7"/>
      <c r="G82" s="8" t="n">
        <v>93</v>
      </c>
      <c r="H82" s="8" t="n">
        <v>17</v>
      </c>
      <c r="I82" s="8" t="n">
        <v>30</v>
      </c>
      <c r="J82" s="8" t="n">
        <v>7</v>
      </c>
      <c r="K82" s="8" t="n">
        <v>50</v>
      </c>
      <c r="L82" s="9" t="n">
        <f aca="false">G82+H82+I82+J82+K82</f>
        <v>197</v>
      </c>
      <c r="M82" s="5"/>
      <c r="N82" s="8"/>
      <c r="O82" s="8"/>
      <c r="P82" s="8"/>
      <c r="Q82" s="8"/>
      <c r="R82" s="9" t="n">
        <f aca="false">N82+P82+Q82</f>
        <v>0</v>
      </c>
      <c r="S82" s="5"/>
      <c r="T82" s="9" t="n">
        <f aca="false">L82+R82</f>
        <v>197</v>
      </c>
      <c r="U82" s="9"/>
    </row>
    <row r="83" s="1" customFormat="true" ht="19.5" hidden="false" customHeight="true" outlineLevel="0" collapsed="false">
      <c r="D83" s="7"/>
      <c r="E83" s="7" t="s">
        <v>82</v>
      </c>
      <c r="F83" s="7"/>
      <c r="G83" s="8" t="n">
        <v>40</v>
      </c>
      <c r="H83" s="8" t="n">
        <v>8</v>
      </c>
      <c r="I83" s="8" t="n">
        <v>15</v>
      </c>
      <c r="J83" s="8" t="n">
        <v>3</v>
      </c>
      <c r="K83" s="8" t="n">
        <v>36</v>
      </c>
      <c r="L83" s="9" t="n">
        <f aca="false">G83+H83+I83+J83+K83</f>
        <v>102</v>
      </c>
      <c r="M83" s="5"/>
      <c r="N83" s="8"/>
      <c r="O83" s="8"/>
      <c r="P83" s="8"/>
      <c r="Q83" s="8"/>
      <c r="R83" s="9" t="n">
        <f aca="false">N83+P83+Q83</f>
        <v>0</v>
      </c>
      <c r="S83" s="5"/>
      <c r="T83" s="9" t="n">
        <f aca="false">L83+R83</f>
        <v>102</v>
      </c>
      <c r="U83" s="9"/>
    </row>
    <row r="84" s="1" customFormat="true" ht="19.5" hidden="false" customHeight="true" outlineLevel="0" collapsed="false">
      <c r="D84" s="7"/>
      <c r="E84" s="7" t="s">
        <v>83</v>
      </c>
      <c r="F84" s="7"/>
      <c r="G84" s="8" t="n">
        <v>78</v>
      </c>
      <c r="H84" s="8" t="n">
        <v>15</v>
      </c>
      <c r="I84" s="8" t="n">
        <v>20</v>
      </c>
      <c r="J84" s="8" t="n">
        <v>3</v>
      </c>
      <c r="K84" s="8" t="n">
        <v>40</v>
      </c>
      <c r="L84" s="9" t="n">
        <f aca="false">G84+H84+I84+J84+K84</f>
        <v>156</v>
      </c>
      <c r="M84" s="5"/>
      <c r="N84" s="8" t="n">
        <v>31</v>
      </c>
      <c r="O84" s="8"/>
      <c r="P84" s="8" t="n">
        <v>4</v>
      </c>
      <c r="Q84" s="8"/>
      <c r="R84" s="9" t="n">
        <f aca="false">N84+P84+Q84</f>
        <v>35</v>
      </c>
      <c r="S84" s="5"/>
      <c r="T84" s="9" t="n">
        <f aca="false">L84+R84</f>
        <v>191</v>
      </c>
      <c r="U84" s="9"/>
    </row>
    <row r="85" s="1" customFormat="true" ht="19.5" hidden="false" customHeight="true" outlineLevel="0" collapsed="false">
      <c r="D85" s="7"/>
      <c r="E85" s="7" t="s">
        <v>84</v>
      </c>
      <c r="F85" s="7"/>
      <c r="G85" s="8" t="n">
        <v>73</v>
      </c>
      <c r="H85" s="8" t="n">
        <v>15</v>
      </c>
      <c r="I85" s="8" t="n">
        <v>30</v>
      </c>
      <c r="J85" s="8" t="n">
        <v>4</v>
      </c>
      <c r="K85" s="8" t="n">
        <v>48</v>
      </c>
      <c r="L85" s="9" t="n">
        <f aca="false">G85+H85+I85+J85+K85</f>
        <v>170</v>
      </c>
      <c r="M85" s="5"/>
      <c r="N85" s="8"/>
      <c r="O85" s="8"/>
      <c r="P85" s="8" t="n">
        <v>9</v>
      </c>
      <c r="Q85" s="8"/>
      <c r="R85" s="9" t="n">
        <f aca="false">N85+P85+Q85</f>
        <v>9</v>
      </c>
      <c r="S85" s="5"/>
      <c r="T85" s="9" t="n">
        <f aca="false">L85+R85</f>
        <v>179</v>
      </c>
      <c r="U85" s="9"/>
    </row>
    <row r="86" s="1" customFormat="true" ht="19.5" hidden="false" customHeight="true" outlineLevel="0" collapsed="false">
      <c r="D86" s="7"/>
      <c r="E86" s="7" t="s">
        <v>85</v>
      </c>
      <c r="F86" s="7"/>
      <c r="G86" s="8" t="n">
        <v>45</v>
      </c>
      <c r="H86" s="8" t="n">
        <v>14</v>
      </c>
      <c r="I86" s="8" t="n">
        <v>20</v>
      </c>
      <c r="J86" s="8" t="n">
        <v>3</v>
      </c>
      <c r="K86" s="8" t="n">
        <v>10</v>
      </c>
      <c r="L86" s="9" t="n">
        <f aca="false">G86+H86+I86+J86+K86</f>
        <v>92</v>
      </c>
      <c r="M86" s="5"/>
      <c r="N86" s="8" t="n">
        <v>2</v>
      </c>
      <c r="O86" s="8"/>
      <c r="P86" s="8"/>
      <c r="Q86" s="8"/>
      <c r="R86" s="9" t="n">
        <f aca="false">N86+P86+Q86</f>
        <v>2</v>
      </c>
      <c r="S86" s="5"/>
      <c r="T86" s="9" t="n">
        <f aca="false">L86+R86</f>
        <v>94</v>
      </c>
      <c r="U86" s="9"/>
    </row>
    <row r="87" s="1" customFormat="true" ht="19.5" hidden="false" customHeight="true" outlineLevel="0" collapsed="false">
      <c r="D87" s="7"/>
      <c r="E87" s="7" t="s">
        <v>86</v>
      </c>
      <c r="F87" s="7"/>
      <c r="G87" s="8" t="n">
        <v>330</v>
      </c>
      <c r="H87" s="8" t="n">
        <v>50</v>
      </c>
      <c r="I87" s="8" t="n">
        <v>130</v>
      </c>
      <c r="J87" s="8" t="n">
        <v>6</v>
      </c>
      <c r="K87" s="8" t="n">
        <v>25</v>
      </c>
      <c r="L87" s="9" t="n">
        <f aca="false">G87+H87+I87+J87+K87</f>
        <v>541</v>
      </c>
      <c r="M87" s="5"/>
      <c r="N87" s="8" t="n">
        <v>50</v>
      </c>
      <c r="O87" s="8"/>
      <c r="P87" s="8" t="n">
        <v>12</v>
      </c>
      <c r="Q87" s="8"/>
      <c r="R87" s="9" t="n">
        <f aca="false">N87+P87+Q87</f>
        <v>62</v>
      </c>
      <c r="S87" s="5"/>
      <c r="T87" s="9" t="n">
        <f aca="false">L87+R87</f>
        <v>603</v>
      </c>
      <c r="U87" s="9"/>
    </row>
    <row r="88" s="1" customFormat="true" ht="19.5" hidden="false" customHeight="true" outlineLevel="0" collapsed="false">
      <c r="D88" s="7"/>
      <c r="E88" s="7" t="s">
        <v>87</v>
      </c>
      <c r="F88" s="7"/>
      <c r="G88" s="8" t="n">
        <v>153</v>
      </c>
      <c r="H88" s="8" t="n">
        <v>102</v>
      </c>
      <c r="I88" s="8" t="n">
        <v>163</v>
      </c>
      <c r="J88" s="8"/>
      <c r="K88" s="8"/>
      <c r="L88" s="9" t="n">
        <f aca="false">G88+H88+I88+J88+K88</f>
        <v>418</v>
      </c>
      <c r="M88" s="5"/>
      <c r="N88" s="8" t="n">
        <v>6</v>
      </c>
      <c r="O88" s="8"/>
      <c r="P88" s="8" t="n">
        <v>6</v>
      </c>
      <c r="Q88" s="8"/>
      <c r="R88" s="9" t="n">
        <f aca="false">N88+P88+Q88</f>
        <v>12</v>
      </c>
      <c r="S88" s="5"/>
      <c r="T88" s="9" t="n">
        <f aca="false">L88+R88</f>
        <v>430</v>
      </c>
      <c r="U88" s="9"/>
    </row>
    <row r="89" s="1" customFormat="true" ht="19.5" hidden="false" customHeight="true" outlineLevel="0" collapsed="false">
      <c r="D89" s="7"/>
      <c r="E89" s="7" t="s">
        <v>88</v>
      </c>
      <c r="F89" s="7"/>
      <c r="G89" s="8" t="n">
        <v>11</v>
      </c>
      <c r="H89" s="8"/>
      <c r="I89" s="8"/>
      <c r="J89" s="8" t="n">
        <v>1</v>
      </c>
      <c r="K89" s="8" t="n">
        <v>15</v>
      </c>
      <c r="L89" s="9" t="n">
        <f aca="false">G89+H89+I89+J89+K89</f>
        <v>27</v>
      </c>
      <c r="M89" s="5"/>
      <c r="N89" s="8"/>
      <c r="O89" s="8"/>
      <c r="P89" s="8"/>
      <c r="Q89" s="8"/>
      <c r="R89" s="9" t="n">
        <f aca="false">N89+P89+Q89</f>
        <v>0</v>
      </c>
      <c r="S89" s="5"/>
      <c r="T89" s="9" t="n">
        <f aca="false">L89+R89</f>
        <v>27</v>
      </c>
      <c r="U89" s="9"/>
    </row>
    <row r="90" s="1" customFormat="true" ht="19.5" hidden="false" customHeight="true" outlineLevel="0" collapsed="false">
      <c r="D90" s="7"/>
      <c r="E90" s="7" t="s">
        <v>89</v>
      </c>
      <c r="F90" s="7"/>
      <c r="G90" s="8" t="n">
        <v>65</v>
      </c>
      <c r="H90" s="8" t="n">
        <v>40</v>
      </c>
      <c r="I90" s="8" t="n">
        <v>111</v>
      </c>
      <c r="J90" s="8" t="n">
        <v>6</v>
      </c>
      <c r="K90" s="8" t="n">
        <v>25</v>
      </c>
      <c r="L90" s="9" t="n">
        <f aca="false">G90+H90+I90+J90+K90</f>
        <v>247</v>
      </c>
      <c r="M90" s="5"/>
      <c r="N90" s="8"/>
      <c r="O90" s="8"/>
      <c r="P90" s="8" t="n">
        <v>1</v>
      </c>
      <c r="Q90" s="8"/>
      <c r="R90" s="9" t="n">
        <f aca="false">N90+P90+Q90</f>
        <v>1</v>
      </c>
      <c r="S90" s="5"/>
      <c r="T90" s="9" t="n">
        <f aca="false">L90+R90</f>
        <v>248</v>
      </c>
      <c r="U90" s="9"/>
    </row>
    <row r="91" s="1" customFormat="true" ht="19.5" hidden="false" customHeight="true" outlineLevel="0" collapsed="false">
      <c r="D91" s="7"/>
      <c r="E91" s="7" t="s">
        <v>90</v>
      </c>
      <c r="F91" s="7"/>
      <c r="G91" s="8" t="n">
        <v>10</v>
      </c>
      <c r="H91" s="8" t="n">
        <v>7</v>
      </c>
      <c r="I91" s="8" t="n">
        <v>14</v>
      </c>
      <c r="J91" s="8" t="n">
        <v>2</v>
      </c>
      <c r="K91" s="8" t="n">
        <v>6</v>
      </c>
      <c r="L91" s="9" t="n">
        <f aca="false">G91+H91+I91+J91+K91</f>
        <v>39</v>
      </c>
      <c r="M91" s="5"/>
      <c r="N91" s="8"/>
      <c r="O91" s="8"/>
      <c r="P91" s="8"/>
      <c r="Q91" s="8"/>
      <c r="R91" s="9" t="n">
        <f aca="false">N91+P91+Q91</f>
        <v>0</v>
      </c>
      <c r="S91" s="5"/>
      <c r="T91" s="9" t="n">
        <f aca="false">L91+R91</f>
        <v>39</v>
      </c>
      <c r="U91" s="9"/>
    </row>
    <row r="92" s="1" customFormat="true" ht="19.5" hidden="false" customHeight="true" outlineLevel="0" collapsed="false">
      <c r="D92" s="7"/>
      <c r="E92" s="7" t="s">
        <v>91</v>
      </c>
      <c r="F92" s="7"/>
      <c r="G92" s="8" t="n">
        <v>28</v>
      </c>
      <c r="H92" s="8"/>
      <c r="I92" s="8" t="n">
        <v>66</v>
      </c>
      <c r="J92" s="8" t="n">
        <v>5</v>
      </c>
      <c r="K92" s="8" t="n">
        <v>28</v>
      </c>
      <c r="L92" s="9" t="n">
        <f aca="false">G92+H92+I92+J92+K92</f>
        <v>127</v>
      </c>
      <c r="M92" s="5"/>
      <c r="N92" s="8" t="n">
        <v>8</v>
      </c>
      <c r="O92" s="8"/>
      <c r="P92" s="8" t="n">
        <v>3</v>
      </c>
      <c r="Q92" s="8"/>
      <c r="R92" s="9" t="n">
        <f aca="false">N92+P92+Q92</f>
        <v>11</v>
      </c>
      <c r="S92" s="5"/>
      <c r="T92" s="9" t="n">
        <f aca="false">L92+R92</f>
        <v>138</v>
      </c>
      <c r="U92" s="9"/>
    </row>
    <row r="93" s="1" customFormat="true" ht="19.5" hidden="false" customHeight="true" outlineLevel="0" collapsed="false">
      <c r="D93" s="7"/>
      <c r="E93" s="7" t="s">
        <v>92</v>
      </c>
      <c r="F93" s="7"/>
      <c r="G93" s="8" t="n">
        <v>36</v>
      </c>
      <c r="H93" s="8" t="n">
        <v>10</v>
      </c>
      <c r="I93" s="8" t="n">
        <v>10</v>
      </c>
      <c r="J93" s="8"/>
      <c r="K93" s="8"/>
      <c r="L93" s="9" t="n">
        <f aca="false">G93+H93+I93+J93+K93</f>
        <v>56</v>
      </c>
      <c r="M93" s="5"/>
      <c r="N93" s="8" t="n">
        <v>7</v>
      </c>
      <c r="O93" s="8"/>
      <c r="P93" s="8"/>
      <c r="Q93" s="8"/>
      <c r="R93" s="9" t="n">
        <f aca="false">N93+P93+Q93</f>
        <v>7</v>
      </c>
      <c r="S93" s="5"/>
      <c r="T93" s="9" t="n">
        <f aca="false">L93+R93</f>
        <v>63</v>
      </c>
      <c r="U93" s="9"/>
    </row>
    <row r="94" s="1" customFormat="true" ht="19.5" hidden="false" customHeight="true" outlineLevel="0" collapsed="false">
      <c r="D94" s="7"/>
      <c r="E94" s="7" t="s">
        <v>93</v>
      </c>
      <c r="F94" s="7"/>
      <c r="G94" s="8" t="n">
        <v>32</v>
      </c>
      <c r="H94" s="8" t="n">
        <v>20</v>
      </c>
      <c r="I94" s="8" t="n">
        <v>31</v>
      </c>
      <c r="J94" s="8"/>
      <c r="K94" s="8"/>
      <c r="L94" s="9" t="n">
        <f aca="false">G94+H94+I94+J94+K94</f>
        <v>83</v>
      </c>
      <c r="M94" s="5"/>
      <c r="N94" s="8"/>
      <c r="O94" s="8"/>
      <c r="P94" s="8"/>
      <c r="Q94" s="8"/>
      <c r="R94" s="9" t="n">
        <f aca="false">N94+P94+Q94</f>
        <v>0</v>
      </c>
      <c r="S94" s="5"/>
      <c r="T94" s="9" t="n">
        <f aca="false">L94+R94</f>
        <v>83</v>
      </c>
      <c r="U94" s="9"/>
    </row>
    <row r="95" s="1" customFormat="true" ht="19.5" hidden="false" customHeight="true" outlineLevel="0" collapsed="false">
      <c r="D95" s="7"/>
      <c r="E95" s="7" t="s">
        <v>94</v>
      </c>
      <c r="F95" s="7"/>
      <c r="G95" s="8" t="n">
        <v>69</v>
      </c>
      <c r="H95" s="8" t="n">
        <v>24</v>
      </c>
      <c r="I95" s="8" t="n">
        <v>9</v>
      </c>
      <c r="J95" s="8" t="n">
        <v>4</v>
      </c>
      <c r="K95" s="8"/>
      <c r="L95" s="9" t="n">
        <f aca="false">G95+H95+I95+J95+K95</f>
        <v>106</v>
      </c>
      <c r="M95" s="5"/>
      <c r="N95" s="8"/>
      <c r="O95" s="8"/>
      <c r="P95" s="8"/>
      <c r="Q95" s="8"/>
      <c r="R95" s="9" t="n">
        <f aca="false">N95+P95+Q95</f>
        <v>0</v>
      </c>
      <c r="S95" s="5"/>
      <c r="T95" s="9" t="n">
        <f aca="false">L95+R95</f>
        <v>106</v>
      </c>
      <c r="U95" s="9"/>
    </row>
    <row r="96" s="1" customFormat="true" ht="19.5" hidden="false" customHeight="true" outlineLevel="0" collapsed="false">
      <c r="D96" s="7"/>
      <c r="E96" s="7" t="s">
        <v>95</v>
      </c>
      <c r="F96" s="7"/>
      <c r="G96" s="8" t="n">
        <v>8</v>
      </c>
      <c r="H96" s="8" t="n">
        <v>5</v>
      </c>
      <c r="I96" s="8" t="n">
        <v>3</v>
      </c>
      <c r="J96" s="8" t="n">
        <v>2</v>
      </c>
      <c r="K96" s="8"/>
      <c r="L96" s="9" t="n">
        <f aca="false">G96+H96+I96+J96+K96</f>
        <v>18</v>
      </c>
      <c r="M96" s="5"/>
      <c r="N96" s="8"/>
      <c r="O96" s="8"/>
      <c r="P96" s="8"/>
      <c r="Q96" s="8"/>
      <c r="R96" s="9" t="n">
        <f aca="false">N96+P96+Q96</f>
        <v>0</v>
      </c>
      <c r="S96" s="5"/>
      <c r="T96" s="9" t="n">
        <f aca="false">L96+R96</f>
        <v>18</v>
      </c>
      <c r="U96" s="9"/>
    </row>
    <row r="97" s="1" customFormat="true" ht="11.25" hidden="false" customHeight="true" outlineLevel="0" collapsed="false">
      <c r="B97" s="10"/>
      <c r="C97" s="10"/>
      <c r="D97" s="7"/>
      <c r="E97" s="10"/>
      <c r="F97" s="10"/>
      <c r="G97" s="5"/>
      <c r="H97" s="5"/>
      <c r="I97" s="5"/>
      <c r="J97" s="5"/>
      <c r="K97" s="5"/>
      <c r="L97" s="5"/>
      <c r="M97" s="5"/>
      <c r="N97" s="10"/>
      <c r="O97" s="10"/>
      <c r="P97" s="5"/>
      <c r="Q97" s="5"/>
      <c r="R97" s="5"/>
      <c r="S97" s="5"/>
      <c r="T97" s="10"/>
      <c r="U97" s="10"/>
    </row>
    <row r="98" s="1" customFormat="true" ht="19.5" hidden="false" customHeight="true" outlineLevel="0" collapsed="false">
      <c r="D98" s="7" t="s">
        <v>53</v>
      </c>
      <c r="E98" s="7" t="s">
        <v>96</v>
      </c>
      <c r="F98" s="7"/>
      <c r="G98" s="8" t="n">
        <v>95</v>
      </c>
      <c r="H98" s="8" t="n">
        <v>15</v>
      </c>
      <c r="I98" s="8" t="n">
        <v>30</v>
      </c>
      <c r="J98" s="8" t="n">
        <v>4</v>
      </c>
      <c r="K98" s="8"/>
      <c r="L98" s="9" t="n">
        <f aca="false">G98+H98+I98+J98+K98</f>
        <v>144</v>
      </c>
      <c r="M98" s="5"/>
      <c r="N98" s="8" t="n">
        <v>3</v>
      </c>
      <c r="O98" s="8"/>
      <c r="P98" s="8"/>
      <c r="Q98" s="8"/>
      <c r="R98" s="9" t="n">
        <f aca="false">N98+P98+Q98</f>
        <v>3</v>
      </c>
      <c r="S98" s="5"/>
      <c r="T98" s="9" t="n">
        <f aca="false">L98+R98</f>
        <v>147</v>
      </c>
      <c r="U98" s="9"/>
    </row>
    <row r="99" s="1" customFormat="true" ht="19.5" hidden="false" customHeight="true" outlineLevel="0" collapsed="false">
      <c r="D99" s="7"/>
      <c r="E99" s="7" t="s">
        <v>97</v>
      </c>
      <c r="F99" s="7"/>
      <c r="G99" s="8" t="n">
        <v>79</v>
      </c>
      <c r="H99" s="8" t="n">
        <v>21</v>
      </c>
      <c r="I99" s="8" t="n">
        <v>15</v>
      </c>
      <c r="J99" s="8" t="n">
        <v>6</v>
      </c>
      <c r="K99" s="8"/>
      <c r="L99" s="9" t="n">
        <f aca="false">G99+H99+I99+J99+K99</f>
        <v>121</v>
      </c>
      <c r="M99" s="5"/>
      <c r="N99" s="8" t="n">
        <v>39</v>
      </c>
      <c r="O99" s="8"/>
      <c r="P99" s="8" t="n">
        <v>5</v>
      </c>
      <c r="Q99" s="8"/>
      <c r="R99" s="9" t="n">
        <f aca="false">N99+P99+Q99</f>
        <v>44</v>
      </c>
      <c r="S99" s="5"/>
      <c r="T99" s="9" t="n">
        <f aca="false">L99+R99</f>
        <v>165</v>
      </c>
      <c r="U99" s="9"/>
    </row>
    <row r="100" s="1" customFormat="true" ht="19.5" hidden="false" customHeight="true" outlineLevel="0" collapsed="false">
      <c r="D100" s="7"/>
      <c r="E100" s="7" t="s">
        <v>98</v>
      </c>
      <c r="F100" s="7"/>
      <c r="G100" s="8" t="n">
        <v>92</v>
      </c>
      <c r="H100" s="8" t="n">
        <v>25</v>
      </c>
      <c r="I100" s="8" t="n">
        <v>20</v>
      </c>
      <c r="J100" s="8" t="n">
        <v>3</v>
      </c>
      <c r="K100" s="8"/>
      <c r="L100" s="9" t="n">
        <f aca="false">G100+H100+I100+J100+K100</f>
        <v>140</v>
      </c>
      <c r="M100" s="5"/>
      <c r="N100" s="8" t="n">
        <v>2</v>
      </c>
      <c r="O100" s="8"/>
      <c r="P100" s="8" t="n">
        <v>1</v>
      </c>
      <c r="Q100" s="8"/>
      <c r="R100" s="9" t="n">
        <f aca="false">N100+P100+Q100</f>
        <v>3</v>
      </c>
      <c r="S100" s="5"/>
      <c r="T100" s="9" t="n">
        <f aca="false">L100+R100</f>
        <v>143</v>
      </c>
      <c r="U100" s="9"/>
    </row>
    <row r="101" s="1" customFormat="true" ht="19.5" hidden="false" customHeight="true" outlineLevel="0" collapsed="false">
      <c r="D101" s="7"/>
      <c r="E101" s="7" t="s">
        <v>99</v>
      </c>
      <c r="F101" s="7"/>
      <c r="G101" s="8" t="n">
        <v>122</v>
      </c>
      <c r="H101" s="8" t="n">
        <v>25</v>
      </c>
      <c r="I101" s="8" t="n">
        <v>30</v>
      </c>
      <c r="J101" s="8" t="n">
        <v>5</v>
      </c>
      <c r="K101" s="8"/>
      <c r="L101" s="9" t="n">
        <f aca="false">G101+H101+I101+J101+K101</f>
        <v>182</v>
      </c>
      <c r="M101" s="5"/>
      <c r="N101" s="8" t="n">
        <v>68</v>
      </c>
      <c r="O101" s="8"/>
      <c r="P101" s="8" t="n">
        <v>10</v>
      </c>
      <c r="Q101" s="8"/>
      <c r="R101" s="9" t="n">
        <f aca="false">N101+P101+Q101</f>
        <v>78</v>
      </c>
      <c r="S101" s="5"/>
      <c r="T101" s="9" t="n">
        <f aca="false">L101+R101</f>
        <v>260</v>
      </c>
      <c r="U101" s="9"/>
    </row>
    <row r="102" s="1" customFormat="true" ht="19.5" hidden="false" customHeight="true" outlineLevel="0" collapsed="false">
      <c r="D102" s="7"/>
      <c r="E102" s="7" t="s">
        <v>100</v>
      </c>
      <c r="F102" s="7"/>
      <c r="G102" s="8" t="n">
        <v>98</v>
      </c>
      <c r="H102" s="8" t="n">
        <v>20</v>
      </c>
      <c r="I102" s="8" t="n">
        <v>20</v>
      </c>
      <c r="J102" s="8" t="n">
        <v>3</v>
      </c>
      <c r="K102" s="8"/>
      <c r="L102" s="9" t="n">
        <f aca="false">G102+H102+I102+J102+K102</f>
        <v>141</v>
      </c>
      <c r="M102" s="5"/>
      <c r="N102" s="8" t="n">
        <v>3</v>
      </c>
      <c r="O102" s="8"/>
      <c r="P102" s="8"/>
      <c r="Q102" s="8"/>
      <c r="R102" s="9" t="n">
        <f aca="false">N102+P102+Q102</f>
        <v>3</v>
      </c>
      <c r="S102" s="5"/>
      <c r="T102" s="9" t="n">
        <f aca="false">L102+R102</f>
        <v>144</v>
      </c>
      <c r="U102" s="9"/>
    </row>
    <row r="103" s="1" customFormat="true" ht="19.5" hidden="false" customHeight="true" outlineLevel="0" collapsed="false">
      <c r="D103" s="7"/>
      <c r="E103" s="7" t="s">
        <v>101</v>
      </c>
      <c r="F103" s="7"/>
      <c r="G103" s="8" t="n">
        <v>220</v>
      </c>
      <c r="H103" s="8" t="n">
        <v>35</v>
      </c>
      <c r="I103" s="8" t="n">
        <v>20</v>
      </c>
      <c r="J103" s="8" t="n">
        <v>5</v>
      </c>
      <c r="K103" s="8"/>
      <c r="L103" s="9" t="n">
        <f aca="false">G103+H103+I103+J103+K103</f>
        <v>280</v>
      </c>
      <c r="M103" s="5"/>
      <c r="N103" s="8" t="n">
        <v>27</v>
      </c>
      <c r="O103" s="8"/>
      <c r="P103" s="8" t="n">
        <v>5</v>
      </c>
      <c r="Q103" s="8"/>
      <c r="R103" s="9" t="n">
        <f aca="false">N103+P103+Q103</f>
        <v>32</v>
      </c>
      <c r="S103" s="5"/>
      <c r="T103" s="9" t="n">
        <f aca="false">L103+R103</f>
        <v>312</v>
      </c>
      <c r="U103" s="9"/>
    </row>
    <row r="104" s="1" customFormat="true" ht="19.5" hidden="false" customHeight="true" outlineLevel="0" collapsed="false">
      <c r="D104" s="7"/>
      <c r="E104" s="7" t="s">
        <v>102</v>
      </c>
      <c r="F104" s="7"/>
      <c r="G104" s="8" t="n">
        <v>32</v>
      </c>
      <c r="H104" s="8" t="n">
        <v>8</v>
      </c>
      <c r="I104" s="8" t="n">
        <v>8</v>
      </c>
      <c r="J104" s="8"/>
      <c r="K104" s="8"/>
      <c r="L104" s="9" t="n">
        <f aca="false">G104+H104+I104+J104+K104</f>
        <v>48</v>
      </c>
      <c r="M104" s="5"/>
      <c r="N104" s="8"/>
      <c r="O104" s="8"/>
      <c r="P104" s="8"/>
      <c r="Q104" s="8"/>
      <c r="R104" s="9" t="n">
        <f aca="false">N104+P104+Q104</f>
        <v>0</v>
      </c>
      <c r="S104" s="5"/>
      <c r="T104" s="9" t="n">
        <f aca="false">L104+R104</f>
        <v>48</v>
      </c>
      <c r="U104" s="9"/>
    </row>
    <row r="105" s="1" customFormat="true" ht="19.5" hidden="false" customHeight="true" outlineLevel="0" collapsed="false">
      <c r="D105" s="7"/>
      <c r="E105" s="7" t="s">
        <v>103</v>
      </c>
      <c r="F105" s="7"/>
      <c r="G105" s="8" t="n">
        <v>71</v>
      </c>
      <c r="H105" s="8" t="n">
        <v>15</v>
      </c>
      <c r="I105" s="8" t="n">
        <v>20</v>
      </c>
      <c r="J105" s="8"/>
      <c r="K105" s="8"/>
      <c r="L105" s="9" t="n">
        <f aca="false">G105+H105+I105+J105+K105</f>
        <v>106</v>
      </c>
      <c r="M105" s="5"/>
      <c r="N105" s="8" t="n">
        <v>23</v>
      </c>
      <c r="O105" s="8"/>
      <c r="P105" s="8" t="n">
        <v>3</v>
      </c>
      <c r="Q105" s="8"/>
      <c r="R105" s="9" t="n">
        <f aca="false">N105+P105+Q105</f>
        <v>26</v>
      </c>
      <c r="S105" s="5"/>
      <c r="T105" s="9" t="n">
        <f aca="false">L105+R105</f>
        <v>132</v>
      </c>
      <c r="U105" s="9"/>
    </row>
    <row r="106" s="1" customFormat="true" ht="19.5" hidden="false" customHeight="true" outlineLevel="0" collapsed="false">
      <c r="D106" s="7"/>
      <c r="E106" s="7" t="s">
        <v>104</v>
      </c>
      <c r="F106" s="7"/>
      <c r="G106" s="8" t="n">
        <v>495</v>
      </c>
      <c r="H106" s="8" t="n">
        <v>109</v>
      </c>
      <c r="I106" s="8" t="n">
        <v>90</v>
      </c>
      <c r="J106" s="8" t="n">
        <v>5</v>
      </c>
      <c r="K106" s="8"/>
      <c r="L106" s="9" t="n">
        <f aca="false">G106+H106+I106+J106+K106</f>
        <v>699</v>
      </c>
      <c r="M106" s="5"/>
      <c r="N106" s="8" t="n">
        <v>5</v>
      </c>
      <c r="O106" s="8"/>
      <c r="P106" s="8"/>
      <c r="Q106" s="8"/>
      <c r="R106" s="9" t="n">
        <f aca="false">N106+P106+Q106</f>
        <v>5</v>
      </c>
      <c r="S106" s="5"/>
      <c r="T106" s="9" t="n">
        <f aca="false">L106+R106</f>
        <v>704</v>
      </c>
      <c r="U106" s="9"/>
    </row>
    <row r="107" s="1" customFormat="true" ht="11.25" hidden="false" customHeight="true" outlineLevel="0" collapsed="false">
      <c r="B107" s="10"/>
      <c r="C107" s="10"/>
      <c r="D107" s="7"/>
      <c r="E107" s="10"/>
      <c r="F107" s="10"/>
      <c r="G107" s="5"/>
      <c r="H107" s="5"/>
      <c r="I107" s="5"/>
      <c r="J107" s="5"/>
      <c r="K107" s="5"/>
      <c r="L107" s="5"/>
      <c r="M107" s="5"/>
      <c r="N107" s="10"/>
      <c r="O107" s="10"/>
      <c r="P107" s="5"/>
      <c r="Q107" s="5"/>
      <c r="R107" s="5"/>
      <c r="S107" s="5"/>
      <c r="T107" s="10"/>
      <c r="U107" s="10"/>
    </row>
    <row r="108" s="1" customFormat="true" ht="19.5" hidden="false" customHeight="true" outlineLevel="0" collapsed="false">
      <c r="D108" s="11" t="s">
        <v>5</v>
      </c>
      <c r="E108" s="12"/>
      <c r="F108" s="12"/>
      <c r="G108" s="9" t="n">
        <f aca="false">SUM(G64:G107)</f>
        <v>3961</v>
      </c>
      <c r="H108" s="9" t="n">
        <f aca="false">SUM(H64:H107)</f>
        <v>950</v>
      </c>
      <c r="I108" s="9" t="n">
        <f aca="false">SUM(I64:I107)</f>
        <v>1504</v>
      </c>
      <c r="J108" s="9" t="n">
        <f aca="false">SUM(J64:J107)</f>
        <v>146</v>
      </c>
      <c r="K108" s="9" t="n">
        <f aca="false">SUM(K64:K107)</f>
        <v>1592</v>
      </c>
      <c r="L108" s="9" t="n">
        <f aca="false">SUM(L64:L106)</f>
        <v>8153</v>
      </c>
      <c r="M108" s="5"/>
      <c r="N108" s="9" t="n">
        <f aca="false">SUM(N64:O107)</f>
        <v>743</v>
      </c>
      <c r="O108" s="9"/>
      <c r="P108" s="9" t="n">
        <f aca="false">SUM(P64:P107)</f>
        <v>169</v>
      </c>
      <c r="Q108" s="9" t="n">
        <f aca="false">SUM(Q64:Q107)</f>
        <v>36</v>
      </c>
      <c r="R108" s="9" t="n">
        <f aca="false">N108+P108+Q108</f>
        <v>948</v>
      </c>
      <c r="S108" s="5"/>
      <c r="T108" s="9" t="n">
        <f aca="false">SUM(T64:U107)</f>
        <v>9101</v>
      </c>
      <c r="U108" s="9"/>
    </row>
    <row r="109" s="1" customFormat="true" ht="22.95" hidden="false" customHeight="true" outlineLevel="0" collapsed="false"/>
    <row r="110" s="1" customFormat="true" ht="10.05" hidden="false" customHeight="true" outlineLevel="0" collapsed="false"/>
    <row r="111" s="1" customFormat="true" ht="60" hidden="false" customHeight="true" outlineLevel="0" collapsed="false"/>
  </sheetData>
  <mergeCells count="416">
    <mergeCell ref="C3:L3"/>
    <mergeCell ref="D5:D6"/>
    <mergeCell ref="E5:F6"/>
    <mergeCell ref="G5:L5"/>
    <mergeCell ref="M5:N6"/>
    <mergeCell ref="P5:T5"/>
    <mergeCell ref="U5:V6"/>
    <mergeCell ref="X5:Y6"/>
    <mergeCell ref="S6:T6"/>
    <mergeCell ref="D7:D46"/>
    <mergeCell ref="E7:F7"/>
    <mergeCell ref="M7:N7"/>
    <mergeCell ref="S7:T7"/>
    <mergeCell ref="U7:V7"/>
    <mergeCell ref="X7:Y7"/>
    <mergeCell ref="E8:F8"/>
    <mergeCell ref="M8:N8"/>
    <mergeCell ref="S8:T8"/>
    <mergeCell ref="U8:V8"/>
    <mergeCell ref="X8:Y8"/>
    <mergeCell ref="E9:F9"/>
    <mergeCell ref="M9:N9"/>
    <mergeCell ref="S9:T9"/>
    <mergeCell ref="U9:V9"/>
    <mergeCell ref="X9:Y9"/>
    <mergeCell ref="E10:F10"/>
    <mergeCell ref="M10:N10"/>
    <mergeCell ref="S10:T10"/>
    <mergeCell ref="U10:V10"/>
    <mergeCell ref="X10:Y10"/>
    <mergeCell ref="E11:F11"/>
    <mergeCell ref="M11:N11"/>
    <mergeCell ref="S11:T11"/>
    <mergeCell ref="U11:V11"/>
    <mergeCell ref="X11:Y11"/>
    <mergeCell ref="E12:F12"/>
    <mergeCell ref="M12:N12"/>
    <mergeCell ref="S12:T12"/>
    <mergeCell ref="U12:V12"/>
    <mergeCell ref="X12:Y12"/>
    <mergeCell ref="E13:F13"/>
    <mergeCell ref="M13:N13"/>
    <mergeCell ref="S13:T13"/>
    <mergeCell ref="U13:V13"/>
    <mergeCell ref="X13:Y13"/>
    <mergeCell ref="E14:F14"/>
    <mergeCell ref="M14:N14"/>
    <mergeCell ref="S14:T14"/>
    <mergeCell ref="U14:V14"/>
    <mergeCell ref="X14:Y14"/>
    <mergeCell ref="E15:F15"/>
    <mergeCell ref="M15:N15"/>
    <mergeCell ref="S15:T15"/>
    <mergeCell ref="U15:V15"/>
    <mergeCell ref="X15:Y15"/>
    <mergeCell ref="E16:F16"/>
    <mergeCell ref="M16:N16"/>
    <mergeCell ref="S16:T16"/>
    <mergeCell ref="U16:V16"/>
    <mergeCell ref="X16:Y16"/>
    <mergeCell ref="E17:F17"/>
    <mergeCell ref="M17:N17"/>
    <mergeCell ref="S17:T17"/>
    <mergeCell ref="U17:V17"/>
    <mergeCell ref="X17:Y17"/>
    <mergeCell ref="E18:F18"/>
    <mergeCell ref="M18:N18"/>
    <mergeCell ref="S18:T18"/>
    <mergeCell ref="U18:V18"/>
    <mergeCell ref="X18:Y18"/>
    <mergeCell ref="E19:F19"/>
    <mergeCell ref="M19:N19"/>
    <mergeCell ref="S19:T19"/>
    <mergeCell ref="U19:V19"/>
    <mergeCell ref="X19:Y19"/>
    <mergeCell ref="E20:F20"/>
    <mergeCell ref="M20:N20"/>
    <mergeCell ref="S20:T20"/>
    <mergeCell ref="U20:V20"/>
    <mergeCell ref="X20:Y20"/>
    <mergeCell ref="E21:F21"/>
    <mergeCell ref="M21:N21"/>
    <mergeCell ref="S21:T21"/>
    <mergeCell ref="U21:V21"/>
    <mergeCell ref="X21:Y21"/>
    <mergeCell ref="E22:F22"/>
    <mergeCell ref="M22:N22"/>
    <mergeCell ref="S22:T22"/>
    <mergeCell ref="U22:V22"/>
    <mergeCell ref="X22:Y22"/>
    <mergeCell ref="E23:F23"/>
    <mergeCell ref="M23:N23"/>
    <mergeCell ref="S23:T23"/>
    <mergeCell ref="U23:V23"/>
    <mergeCell ref="X23:Y23"/>
    <mergeCell ref="E24:F24"/>
    <mergeCell ref="M24:N24"/>
    <mergeCell ref="S24:T24"/>
    <mergeCell ref="U24:V24"/>
    <mergeCell ref="X24:Y24"/>
    <mergeCell ref="E25:F25"/>
    <mergeCell ref="M25:N25"/>
    <mergeCell ref="S25:T25"/>
    <mergeCell ref="U25:V25"/>
    <mergeCell ref="X25:Y25"/>
    <mergeCell ref="E26:F26"/>
    <mergeCell ref="M26:N26"/>
    <mergeCell ref="S26:T26"/>
    <mergeCell ref="U26:V26"/>
    <mergeCell ref="X26:Y26"/>
    <mergeCell ref="E27:F27"/>
    <mergeCell ref="M27:N27"/>
    <mergeCell ref="S27:T27"/>
    <mergeCell ref="U27:V27"/>
    <mergeCell ref="X27:Y27"/>
    <mergeCell ref="E28:F28"/>
    <mergeCell ref="M28:N28"/>
    <mergeCell ref="S28:T28"/>
    <mergeCell ref="U28:V28"/>
    <mergeCell ref="X28:Y28"/>
    <mergeCell ref="E29:F29"/>
    <mergeCell ref="M29:N29"/>
    <mergeCell ref="S29:T29"/>
    <mergeCell ref="U29:V29"/>
    <mergeCell ref="X29:Y29"/>
    <mergeCell ref="E30:F30"/>
    <mergeCell ref="M30:N30"/>
    <mergeCell ref="S30:T30"/>
    <mergeCell ref="U30:V30"/>
    <mergeCell ref="X30:Y30"/>
    <mergeCell ref="E31:F31"/>
    <mergeCell ref="M31:N31"/>
    <mergeCell ref="S31:T31"/>
    <mergeCell ref="U31:V31"/>
    <mergeCell ref="X31:Y31"/>
    <mergeCell ref="E32:F32"/>
    <mergeCell ref="M32:N32"/>
    <mergeCell ref="S32:T32"/>
    <mergeCell ref="U32:V32"/>
    <mergeCell ref="X32:Y32"/>
    <mergeCell ref="E33:F33"/>
    <mergeCell ref="M33:N33"/>
    <mergeCell ref="S33:T33"/>
    <mergeCell ref="U33:V33"/>
    <mergeCell ref="X33:Y33"/>
    <mergeCell ref="E34:F34"/>
    <mergeCell ref="M34:N34"/>
    <mergeCell ref="S34:T34"/>
    <mergeCell ref="U34:V34"/>
    <mergeCell ref="X34:Y34"/>
    <mergeCell ref="E35:F35"/>
    <mergeCell ref="M35:N35"/>
    <mergeCell ref="S35:T35"/>
    <mergeCell ref="U35:V35"/>
    <mergeCell ref="X35:Y35"/>
    <mergeCell ref="E36:F36"/>
    <mergeCell ref="M36:N36"/>
    <mergeCell ref="S36:T36"/>
    <mergeCell ref="U36:V36"/>
    <mergeCell ref="X36:Y36"/>
    <mergeCell ref="E37:F37"/>
    <mergeCell ref="M37:N37"/>
    <mergeCell ref="S37:T37"/>
    <mergeCell ref="U37:V37"/>
    <mergeCell ref="X37:Y37"/>
    <mergeCell ref="E38:F38"/>
    <mergeCell ref="M38:N38"/>
    <mergeCell ref="S38:T38"/>
    <mergeCell ref="U38:V38"/>
    <mergeCell ref="X38:Y38"/>
    <mergeCell ref="E39:F39"/>
    <mergeCell ref="M39:N39"/>
    <mergeCell ref="S39:T39"/>
    <mergeCell ref="U39:V39"/>
    <mergeCell ref="X39:Y39"/>
    <mergeCell ref="E40:F40"/>
    <mergeCell ref="M40:N40"/>
    <mergeCell ref="S40:T40"/>
    <mergeCell ref="U40:V40"/>
    <mergeCell ref="X40:Y40"/>
    <mergeCell ref="E41:F41"/>
    <mergeCell ref="M41:N41"/>
    <mergeCell ref="S41:T41"/>
    <mergeCell ref="U41:V41"/>
    <mergeCell ref="X41:Y41"/>
    <mergeCell ref="E42:F42"/>
    <mergeCell ref="M42:N42"/>
    <mergeCell ref="S42:T42"/>
    <mergeCell ref="U42:V42"/>
    <mergeCell ref="X42:Y42"/>
    <mergeCell ref="E43:F43"/>
    <mergeCell ref="M43:N43"/>
    <mergeCell ref="S43:T43"/>
    <mergeCell ref="U43:V43"/>
    <mergeCell ref="X43:Y43"/>
    <mergeCell ref="E44:F44"/>
    <mergeCell ref="M44:N44"/>
    <mergeCell ref="S44:T44"/>
    <mergeCell ref="U44:V44"/>
    <mergeCell ref="X44:Y44"/>
    <mergeCell ref="E45:F45"/>
    <mergeCell ref="M45:N45"/>
    <mergeCell ref="S45:T45"/>
    <mergeCell ref="U45:V45"/>
    <mergeCell ref="X45:Y45"/>
    <mergeCell ref="B46:C46"/>
    <mergeCell ref="E46:F46"/>
    <mergeCell ref="M46:N46"/>
    <mergeCell ref="S46:T46"/>
    <mergeCell ref="U46:V46"/>
    <mergeCell ref="X46:Y46"/>
    <mergeCell ref="D47:D56"/>
    <mergeCell ref="E47:F47"/>
    <mergeCell ref="M47:N47"/>
    <mergeCell ref="S47:T47"/>
    <mergeCell ref="U47:V47"/>
    <mergeCell ref="X47:Y47"/>
    <mergeCell ref="E48:F48"/>
    <mergeCell ref="M48:N48"/>
    <mergeCell ref="S48:T48"/>
    <mergeCell ref="U48:V48"/>
    <mergeCell ref="X48:Y48"/>
    <mergeCell ref="E49:F49"/>
    <mergeCell ref="M49:N49"/>
    <mergeCell ref="S49:T49"/>
    <mergeCell ref="U49:V49"/>
    <mergeCell ref="X49:Y49"/>
    <mergeCell ref="E50:F50"/>
    <mergeCell ref="M50:N50"/>
    <mergeCell ref="S50:T50"/>
    <mergeCell ref="U50:V50"/>
    <mergeCell ref="X50:Y50"/>
    <mergeCell ref="E51:F51"/>
    <mergeCell ref="M51:N51"/>
    <mergeCell ref="S51:T51"/>
    <mergeCell ref="U51:V51"/>
    <mergeCell ref="X51:Y51"/>
    <mergeCell ref="E52:F52"/>
    <mergeCell ref="M52:N52"/>
    <mergeCell ref="S52:T52"/>
    <mergeCell ref="U52:V52"/>
    <mergeCell ref="X52:Y52"/>
    <mergeCell ref="E53:F53"/>
    <mergeCell ref="M53:N53"/>
    <mergeCell ref="S53:T53"/>
    <mergeCell ref="U53:V53"/>
    <mergeCell ref="X53:Y53"/>
    <mergeCell ref="E54:F54"/>
    <mergeCell ref="M54:N54"/>
    <mergeCell ref="S54:T54"/>
    <mergeCell ref="U54:V54"/>
    <mergeCell ref="X54:Y54"/>
    <mergeCell ref="E55:F55"/>
    <mergeCell ref="M55:N55"/>
    <mergeCell ref="S55:T55"/>
    <mergeCell ref="U55:V55"/>
    <mergeCell ref="X55:Y55"/>
    <mergeCell ref="B56:C56"/>
    <mergeCell ref="E56:F56"/>
    <mergeCell ref="M56:N56"/>
    <mergeCell ref="S56:T56"/>
    <mergeCell ref="U56:V56"/>
    <mergeCell ref="X56:Y56"/>
    <mergeCell ref="E57:F57"/>
    <mergeCell ref="M57:N57"/>
    <mergeCell ref="S57:T57"/>
    <mergeCell ref="U57:V57"/>
    <mergeCell ref="X57:Y57"/>
    <mergeCell ref="C60:G60"/>
    <mergeCell ref="D62:D63"/>
    <mergeCell ref="E62:F63"/>
    <mergeCell ref="G62:K62"/>
    <mergeCell ref="L62:L63"/>
    <mergeCell ref="N62:Q62"/>
    <mergeCell ref="R62:R63"/>
    <mergeCell ref="T62:U63"/>
    <mergeCell ref="N63:O63"/>
    <mergeCell ref="D64:D97"/>
    <mergeCell ref="E64:F64"/>
    <mergeCell ref="N64:O64"/>
    <mergeCell ref="T64:U64"/>
    <mergeCell ref="E65:F65"/>
    <mergeCell ref="N65:O65"/>
    <mergeCell ref="T65:U65"/>
    <mergeCell ref="E66:F66"/>
    <mergeCell ref="N66:O66"/>
    <mergeCell ref="T66:U66"/>
    <mergeCell ref="E67:F67"/>
    <mergeCell ref="N67:O67"/>
    <mergeCell ref="T67:U67"/>
    <mergeCell ref="E68:F68"/>
    <mergeCell ref="N68:O68"/>
    <mergeCell ref="T68:U68"/>
    <mergeCell ref="E69:F69"/>
    <mergeCell ref="N69:O69"/>
    <mergeCell ref="T69:U69"/>
    <mergeCell ref="E70:F70"/>
    <mergeCell ref="N70:O70"/>
    <mergeCell ref="T70:U70"/>
    <mergeCell ref="E71:F71"/>
    <mergeCell ref="N71:O71"/>
    <mergeCell ref="T71:U71"/>
    <mergeCell ref="E72:F72"/>
    <mergeCell ref="N72:O72"/>
    <mergeCell ref="T72:U72"/>
    <mergeCell ref="E73:F73"/>
    <mergeCell ref="N73:O73"/>
    <mergeCell ref="T73:U73"/>
    <mergeCell ref="E74:F74"/>
    <mergeCell ref="N74:O74"/>
    <mergeCell ref="T74:U74"/>
    <mergeCell ref="E75:F75"/>
    <mergeCell ref="N75:O75"/>
    <mergeCell ref="T75:U75"/>
    <mergeCell ref="E76:F76"/>
    <mergeCell ref="N76:O76"/>
    <mergeCell ref="T76:U76"/>
    <mergeCell ref="E77:F77"/>
    <mergeCell ref="N77:O77"/>
    <mergeCell ref="T77:U77"/>
    <mergeCell ref="E78:F78"/>
    <mergeCell ref="N78:O78"/>
    <mergeCell ref="T78:U78"/>
    <mergeCell ref="E79:F79"/>
    <mergeCell ref="N79:O79"/>
    <mergeCell ref="T79:U79"/>
    <mergeCell ref="E80:F80"/>
    <mergeCell ref="N80:O80"/>
    <mergeCell ref="T80:U80"/>
    <mergeCell ref="E81:F81"/>
    <mergeCell ref="N81:O81"/>
    <mergeCell ref="T81:U81"/>
    <mergeCell ref="E82:F82"/>
    <mergeCell ref="N82:O82"/>
    <mergeCell ref="T82:U82"/>
    <mergeCell ref="E83:F83"/>
    <mergeCell ref="N83:O83"/>
    <mergeCell ref="T83:U83"/>
    <mergeCell ref="E84:F84"/>
    <mergeCell ref="N84:O84"/>
    <mergeCell ref="T84:U84"/>
    <mergeCell ref="E85:F85"/>
    <mergeCell ref="N85:O85"/>
    <mergeCell ref="T85:U85"/>
    <mergeCell ref="E86:F86"/>
    <mergeCell ref="N86:O86"/>
    <mergeCell ref="T86:U86"/>
    <mergeCell ref="E87:F87"/>
    <mergeCell ref="N87:O87"/>
    <mergeCell ref="T87:U87"/>
    <mergeCell ref="E88:F88"/>
    <mergeCell ref="N88:O88"/>
    <mergeCell ref="T88:U88"/>
    <mergeCell ref="E89:F89"/>
    <mergeCell ref="N89:O89"/>
    <mergeCell ref="T89:U89"/>
    <mergeCell ref="E90:F90"/>
    <mergeCell ref="N90:O90"/>
    <mergeCell ref="T90:U90"/>
    <mergeCell ref="E91:F91"/>
    <mergeCell ref="N91:O91"/>
    <mergeCell ref="T91:U91"/>
    <mergeCell ref="E92:F92"/>
    <mergeCell ref="N92:O92"/>
    <mergeCell ref="T92:U92"/>
    <mergeCell ref="E93:F93"/>
    <mergeCell ref="N93:O93"/>
    <mergeCell ref="T93:U93"/>
    <mergeCell ref="E94:F94"/>
    <mergeCell ref="N94:O94"/>
    <mergeCell ref="T94:U94"/>
    <mergeCell ref="E95:F95"/>
    <mergeCell ref="N95:O95"/>
    <mergeCell ref="T95:U95"/>
    <mergeCell ref="E96:F96"/>
    <mergeCell ref="N96:O96"/>
    <mergeCell ref="T96:U96"/>
    <mergeCell ref="B97:C97"/>
    <mergeCell ref="E97:F97"/>
    <mergeCell ref="N97:O97"/>
    <mergeCell ref="T97:U97"/>
    <mergeCell ref="D98:D107"/>
    <mergeCell ref="E98:F98"/>
    <mergeCell ref="N98:O98"/>
    <mergeCell ref="T98:U98"/>
    <mergeCell ref="E99:F99"/>
    <mergeCell ref="N99:O99"/>
    <mergeCell ref="T99:U99"/>
    <mergeCell ref="E100:F100"/>
    <mergeCell ref="N100:O100"/>
    <mergeCell ref="T100:U100"/>
    <mergeCell ref="E101:F101"/>
    <mergeCell ref="N101:O101"/>
    <mergeCell ref="T101:U101"/>
    <mergeCell ref="E102:F102"/>
    <mergeCell ref="N102:O102"/>
    <mergeCell ref="T102:U102"/>
    <mergeCell ref="E103:F103"/>
    <mergeCell ref="N103:O103"/>
    <mergeCell ref="T103:U103"/>
    <mergeCell ref="E104:F104"/>
    <mergeCell ref="N104:O104"/>
    <mergeCell ref="T104:U104"/>
    <mergeCell ref="E105:F105"/>
    <mergeCell ref="N105:O105"/>
    <mergeCell ref="T105:U105"/>
    <mergeCell ref="E106:F106"/>
    <mergeCell ref="N106:O106"/>
    <mergeCell ref="T106:U106"/>
    <mergeCell ref="B107:C107"/>
    <mergeCell ref="E107:F107"/>
    <mergeCell ref="N107:O107"/>
    <mergeCell ref="T107:U107"/>
    <mergeCell ref="E108:F108"/>
    <mergeCell ref="N108:O108"/>
    <mergeCell ref="T108:U10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ł  Rogowski</cp:lastModifiedBy>
  <dcterms:modified xsi:type="dcterms:W3CDTF">2022-07-19T11:21:46Z</dcterms:modified>
  <cp:revision>0</cp:revision>
  <dc:subject/>
  <dc:title/>
</cp:coreProperties>
</file>